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5" firstSheet="0" activeTab="3"/>
  </bookViews>
  <sheets>
    <sheet name="修订记录" sheetId="1" state="visible" r:id="rId2"/>
    <sheet name="说明" sheetId="2" state="visible" r:id="rId3"/>
    <sheet name="进程位配置" sheetId="3" state="visible" r:id="rId4"/>
    <sheet name="配置项" sheetId="4" state="visible" r:id="rId5"/>
  </sheets>
  <definedNames>
    <definedName function="false" hidden="false" localSheetId="1" name="_Ref39301961" vbProcedure="false">说明!$B$4</definedName>
    <definedName function="false" hidden="false" localSheetId="1" name="_Ref59013047" vbProcedure="false">说明!$B$2</definedName>
    <definedName function="false" hidden="false" localSheetId="1" name="_Toc31603619" vbProcedure="false">#REF!</definedName>
    <definedName function="false" hidden="false" localSheetId="1" name="_Toc31603621" vbProcedure="false">#REF!</definedName>
    <definedName function="false" hidden="false" localSheetId="1" name="_Toc72666086" vbProcedure="false">#REF!</definedName>
    <definedName function="false" hidden="false" localSheetId="3" name="Excel_BuiltIn__FilterDatabase" vbProcedure="false">配置项!$D$2:$K$266</definedName>
    <definedName function="false" hidden="false" localSheetId="3" name="IGDDeviceInfo" vbProcedure="false">#REF!</definedName>
    <definedName function="false" hidden="false" localSheetId="3" name="_ftn1" vbProcedure="false">#REF!</definedName>
    <definedName function="false" hidden="false" localSheetId="3" name="_ftn2" vbProcedure="false">#REF!</definedName>
    <definedName function="false" hidden="false" localSheetId="3" name="_ftnref1" vbProcedure="false">#REF!</definedName>
    <definedName function="false" hidden="false" localSheetId="3" name="_ftnref2"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名称必须符合规范，不要以数字开头，如果是对象，注意以小数点结尾。此项不允许为空。</t>
        </r>
      </text>
      <mc:AlternateContent>
        <mc:Choice Requires="v2">
          <commentPr autoFill="true" autoScale="false" colHidden="false" locked="false" rowHidden="false" textHAlign="justify" textVAlign="top">
            <anchor moveWithCells="false" sizeWithCells="false">
              <xdr:from>
                <xdr:col>1</xdr:col>
                <xdr:colOff>186</xdr:colOff>
                <xdr:row>0</xdr:row>
                <xdr:rowOff>15</xdr:rowOff>
              </xdr:from>
              <xdr:to>
                <xdr:col>2</xdr:col>
                <xdr:colOff>33</xdr:colOff>
                <xdr:row>1</xdr:row>
                <xdr:rowOff>44</xdr:rowOff>
              </xdr:to>
            </anchor>
          </commentPr>
        </mc:Choice>
        <mc:Fallback/>
      </mc:AlternateContent>
    </comment>
    <comment ref="C2" authorId="0">
      <text>
        <r>
          <rPr>
            <sz val="9"/>
            <color rgb="FF000000"/>
            <rFont val="DejaVu Sans"/>
            <family val="2"/>
          </rPr>
          <t xml:space="preserve">此项不允许为空。按照说明中的数据类型来填写。</t>
        </r>
      </text>
      <mc:AlternateContent>
        <mc:Choice Requires="v2">
          <commentPr autoFill="true" autoScale="false" colHidden="false" locked="false" rowHidden="false" textHAlign="justify" textVAlign="top">
            <anchor moveWithCells="false" sizeWithCells="false">
              <xdr:from>
                <xdr:col>2</xdr:col>
                <xdr:colOff>42</xdr:colOff>
                <xdr:row>0</xdr:row>
                <xdr:rowOff>20</xdr:rowOff>
              </xdr:from>
              <xdr:to>
                <xdr:col>3</xdr:col>
                <xdr:colOff>-69</xdr:colOff>
                <xdr:row>1</xdr:row>
                <xdr:rowOff>28</xdr:rowOff>
              </xdr:to>
            </anchor>
          </commentPr>
        </mc:Choice>
        <mc:Fallback/>
      </mc:AlternateContent>
    </comment>
    <comment ref="D2" authorId="0">
      <text>
        <r>
          <rPr>
            <sz val="9"/>
            <color rgb="FF000000"/>
            <rFont val="DejaVu Sans"/>
            <family val="2"/>
          </rPr>
          <t xml:space="preserve">是否可写，</t>
        </r>
        <r>
          <rPr>
            <sz val="9"/>
            <color rgb="FF000000"/>
            <rFont val="宋体"/>
            <family val="0"/>
            <charset val="134"/>
          </rPr>
          <t xml:space="preserve">"W"</t>
        </r>
        <r>
          <rPr>
            <sz val="9"/>
            <color rgb="FF000000"/>
            <rFont val="DejaVu Sans"/>
            <family val="2"/>
          </rPr>
          <t xml:space="preserve">表示可写，其他值</t>
        </r>
        <r>
          <rPr>
            <sz val="9"/>
            <color rgb="FF000000"/>
            <rFont val="宋体"/>
            <family val="0"/>
            <charset val="134"/>
          </rPr>
          <t xml:space="preserve">"N", " ", "-"</t>
        </r>
        <r>
          <rPr>
            <sz val="9"/>
            <color rgb="FF000000"/>
            <rFont val="DejaVu Sans"/>
            <family val="2"/>
          </rPr>
          <t xml:space="preserve">表示不可写。</t>
        </r>
      </text>
      <mc:AlternateContent>
        <mc:Choice Requires="v2">
          <commentPr autoFill="true" autoScale="false" colHidden="false" locked="false" rowHidden="false" textHAlign="justify" textVAlign="top">
            <anchor moveWithCells="false" sizeWithCells="false">
              <xdr:from>
                <xdr:col>2</xdr:col>
                <xdr:colOff>180</xdr:colOff>
                <xdr:row>0</xdr:row>
                <xdr:rowOff>55</xdr:rowOff>
              </xdr:from>
              <xdr:to>
                <xdr:col>5</xdr:col>
                <xdr:colOff>39</xdr:colOff>
                <xdr:row>1</xdr:row>
                <xdr:rowOff>52</xdr:rowOff>
              </xdr:to>
            </anchor>
          </commentPr>
        </mc:Choice>
        <mc:Fallback/>
      </mc:AlternateContent>
    </comment>
    <comment ref="E2" authorId="0">
      <text>
        <r>
          <rPr>
            <sz val="9"/>
            <color rgb="FF000000"/>
            <rFont val="DejaVu Sans"/>
            <family val="2"/>
          </rPr>
          <t xml:space="preserve">表示该配置项是否保存数据库。
</t>
        </r>
        <r>
          <rPr>
            <sz val="9"/>
            <color rgb="FF000000"/>
            <rFont val="宋体"/>
            <family val="0"/>
            <charset val="134"/>
          </rPr>
          <t xml:space="preserve">"Y"</t>
        </r>
        <r>
          <rPr>
            <sz val="9"/>
            <color rgb="FF000000"/>
            <rFont val="DejaVu Sans"/>
            <family val="2"/>
          </rPr>
          <t xml:space="preserve">为需要保存
</t>
        </r>
        <r>
          <rPr>
            <sz val="9"/>
            <color rgb="FF000000"/>
            <rFont val="宋体"/>
            <family val="0"/>
            <charset val="134"/>
          </rPr>
          <t xml:space="preserve">"N"</t>
        </r>
        <r>
          <rPr>
            <sz val="9"/>
            <color rgb="FF000000"/>
            <rFont val="DejaVu Sans"/>
            <family val="2"/>
          </rPr>
          <t xml:space="preserve">为不需要保存
其他值，默认值为需要保存。</t>
        </r>
      </text>
      <mc:AlternateContent>
        <mc:Choice Requires="v2">
          <commentPr autoFill="true" autoScale="false" colHidden="false" locked="false" rowHidden="false" textHAlign="justify" textVAlign="top">
            <anchor moveWithCells="false" sizeWithCells="false">
              <xdr:from>
                <xdr:col>2</xdr:col>
                <xdr:colOff>139</xdr:colOff>
                <xdr:row>1</xdr:row>
                <xdr:rowOff>71</xdr:rowOff>
              </xdr:from>
              <xdr:to>
                <xdr:col>3</xdr:col>
                <xdr:colOff>33</xdr:colOff>
                <xdr:row>3</xdr:row>
                <xdr:rowOff>44</xdr:rowOff>
              </xdr:to>
            </anchor>
          </commentPr>
        </mc:Choice>
        <mc:Fallback/>
      </mc:AlternateContent>
    </comment>
    <comment ref="F2" authorId="0">
      <text>
        <r>
          <rPr>
            <sz val="9"/>
            <color rgb="FF000000"/>
            <rFont val="宋体"/>
            <family val="0"/>
            <charset val="134"/>
          </rPr>
          <t xml:space="preserve">R3</t>
        </r>
        <r>
          <rPr>
            <sz val="9"/>
            <color rgb="FF000000"/>
            <rFont val="DejaVu Sans"/>
            <family val="2"/>
          </rPr>
          <t xml:space="preserve">版本忽略该项，请直接填为空。</t>
        </r>
      </text>
      <mc:AlternateContent>
        <mc:Choice Requires="v2">
          <commentPr autoFill="true" autoScale="false" colHidden="false" locked="false" rowHidden="false" textHAlign="justify" textVAlign="top">
            <anchor moveWithCells="false" sizeWithCells="false">
              <xdr:from>
                <xdr:col>2</xdr:col>
                <xdr:colOff>214</xdr:colOff>
                <xdr:row>1</xdr:row>
                <xdr:rowOff>56</xdr:rowOff>
              </xdr:from>
              <xdr:to>
                <xdr:col>5</xdr:col>
                <xdr:colOff>13</xdr:colOff>
                <xdr:row>3</xdr:row>
                <xdr:rowOff>40</xdr:rowOff>
              </xdr:to>
            </anchor>
          </commentPr>
        </mc:Choice>
        <mc:Fallback/>
      </mc:AlternateContent>
    </comment>
    <comment ref="G2" authorId="0">
      <text>
        <r>
          <rPr>
            <sz val="9"/>
            <color rgb="FF000000"/>
            <rFont val="宋体"/>
            <family val="0"/>
            <charset val="134"/>
          </rPr>
          <t xml:space="preserve">tr069</t>
        </r>
        <r>
          <rPr>
            <sz val="9"/>
            <color rgb="FF000000"/>
            <rFont val="DejaVu Sans"/>
            <family val="2"/>
          </rPr>
          <t xml:space="preserve">关注的参数改变通知属性。
</t>
        </r>
        <r>
          <rPr>
            <sz val="9"/>
            <color rgb="FF000000"/>
            <rFont val="宋体"/>
            <family val="0"/>
            <charset val="134"/>
          </rPr>
          <t xml:space="preserve">Y</t>
        </r>
        <r>
          <rPr>
            <sz val="9"/>
            <color rgb="FF000000"/>
            <rFont val="DejaVu Sans"/>
            <family val="2"/>
          </rPr>
          <t xml:space="preserve">表示需要通知
</t>
        </r>
        <r>
          <rPr>
            <sz val="9"/>
            <color rgb="FF000000"/>
            <rFont val="宋体"/>
            <family val="0"/>
            <charset val="134"/>
          </rPr>
          <t xml:space="preserve">N</t>
        </r>
        <r>
          <rPr>
            <sz val="9"/>
            <color rgb="FF000000"/>
            <rFont val="DejaVu Sans"/>
            <family val="2"/>
          </rPr>
          <t xml:space="preserve">，其他值表示不需要通知</t>
        </r>
      </text>
      <mc:AlternateContent>
        <mc:Choice Requires="v2">
          <commentPr autoFill="true" autoScale="false" colHidden="false" locked="false" rowHidden="false" textHAlign="justify" textVAlign="top">
            <anchor moveWithCells="false" sizeWithCells="false">
              <xdr:from>
                <xdr:col>2</xdr:col>
                <xdr:colOff>245</xdr:colOff>
                <xdr:row>0</xdr:row>
                <xdr:rowOff>55</xdr:rowOff>
              </xdr:from>
              <xdr:to>
                <xdr:col>5</xdr:col>
                <xdr:colOff>29</xdr:colOff>
                <xdr:row>1</xdr:row>
                <xdr:rowOff>69</xdr:rowOff>
              </xdr:to>
            </anchor>
          </commentPr>
        </mc:Choice>
        <mc:Fallback/>
      </mc:AlternateContent>
    </comment>
    <comment ref="H2" authorId="0">
      <text>
        <r>
          <rPr>
            <b val="true"/>
            <sz val="9"/>
            <color rgb="FF000000"/>
            <rFont val="宋体"/>
            <family val="0"/>
            <charset val="134"/>
          </rPr>
          <t xml:space="preserve">Panjinling:
</t>
        </r>
        <r>
          <rPr>
            <sz val="9"/>
            <color rgb="FF000000"/>
            <rFont val="DejaVu Sans"/>
            <family val="2"/>
          </rPr>
          <t xml:space="preserve">对象下的一个或多个参数的值，需要从</t>
        </r>
        <r>
          <rPr>
            <sz val="9"/>
            <color rgb="FF000000"/>
            <rFont val="宋体"/>
            <family val="0"/>
            <charset val="134"/>
          </rPr>
          <t xml:space="preserve">cms</t>
        </r>
        <r>
          <rPr>
            <sz val="9"/>
            <color rgb="FF000000"/>
            <rFont val="DejaVu Sans"/>
            <family val="2"/>
          </rPr>
          <t xml:space="preserve">去获取，则这些参数该项设置为</t>
        </r>
        <r>
          <rPr>
            <sz val="9"/>
            <color rgb="FF000000"/>
            <rFont val="宋体"/>
            <family val="0"/>
            <charset val="134"/>
          </rPr>
          <t xml:space="preserve">Y</t>
        </r>
        <r>
          <rPr>
            <sz val="9"/>
            <color rgb="FF000000"/>
            <rFont val="DejaVu Sans"/>
            <family val="2"/>
          </rPr>
          <t xml:space="preserve">。
对象下有一个或多个参数值需要从</t>
        </r>
        <r>
          <rPr>
            <sz val="9"/>
            <color rgb="FF000000"/>
            <rFont val="宋体"/>
            <family val="0"/>
            <charset val="134"/>
          </rPr>
          <t xml:space="preserve">cms</t>
        </r>
        <r>
          <rPr>
            <sz val="9"/>
            <color rgb="FF000000"/>
            <rFont val="DejaVu Sans"/>
            <family val="2"/>
          </rPr>
          <t xml:space="preserve">获取，则对于该对象的</t>
        </r>
        <r>
          <rPr>
            <sz val="9"/>
            <color rgb="FF000000"/>
            <rFont val="宋体"/>
            <family val="0"/>
            <charset val="134"/>
          </rPr>
          <t xml:space="preserve">GET OBJ</t>
        </r>
        <r>
          <rPr>
            <sz val="9"/>
            <color rgb="FF000000"/>
            <rFont val="DejaVu Sans"/>
            <family val="2"/>
          </rPr>
          <t xml:space="preserve">操作，会发消息到</t>
        </r>
        <r>
          <rPr>
            <sz val="9"/>
            <color rgb="FF000000"/>
            <rFont val="宋体"/>
            <family val="0"/>
            <charset val="134"/>
          </rPr>
          <t xml:space="preserve">cms</t>
        </r>
        <r>
          <rPr>
            <sz val="9"/>
            <color rgb="FF000000"/>
            <rFont val="DejaVu Sans"/>
            <family val="2"/>
          </rPr>
          <t xml:space="preserve">。
对象本身设置</t>
        </r>
        <r>
          <rPr>
            <sz val="9"/>
            <color rgb="FF000000"/>
            <rFont val="宋体"/>
            <family val="0"/>
            <charset val="134"/>
          </rPr>
          <t xml:space="preserve">GETMSG</t>
        </r>
        <r>
          <rPr>
            <sz val="9"/>
            <color rgb="FF000000"/>
            <rFont val="DejaVu Sans"/>
            <family val="2"/>
          </rPr>
          <t xml:space="preserve">项为</t>
        </r>
        <r>
          <rPr>
            <sz val="9"/>
            <color rgb="FF000000"/>
            <rFont val="宋体"/>
            <family val="0"/>
            <charset val="134"/>
          </rPr>
          <t xml:space="preserve">Y</t>
        </r>
        <r>
          <rPr>
            <sz val="9"/>
            <color rgb="FF000000"/>
            <rFont val="DejaVu Sans"/>
            <family val="2"/>
          </rPr>
          <t xml:space="preserve">的含义是： 该多实例对象的实例个数从</t>
        </r>
        <r>
          <rPr>
            <sz val="9"/>
            <color rgb="FF000000"/>
            <rFont val="宋体"/>
            <family val="0"/>
            <charset val="134"/>
          </rPr>
          <t xml:space="preserve">cms</t>
        </r>
        <r>
          <rPr>
            <sz val="9"/>
            <color rgb="FF000000"/>
            <rFont val="DejaVu Sans"/>
            <family val="2"/>
          </rPr>
          <t xml:space="preserve">去获取，对于单实例对象，该项值无意义。
该项不填，则默认为</t>
        </r>
        <r>
          <rPr>
            <sz val="9"/>
            <color rgb="FF000000"/>
            <rFont val="宋体"/>
            <family val="0"/>
            <charset val="134"/>
          </rPr>
          <t xml:space="preserve">"N"</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3</xdr:col>
                <xdr:colOff>42</xdr:colOff>
                <xdr:row>0</xdr:row>
                <xdr:rowOff>55</xdr:rowOff>
              </xdr:from>
              <xdr:to>
                <xdr:col>7</xdr:col>
                <xdr:colOff>16</xdr:colOff>
                <xdr:row>3</xdr:row>
                <xdr:rowOff>69</xdr:rowOff>
              </xdr:to>
            </anchor>
          </commentPr>
        </mc:Choice>
        <mc:Fallback/>
      </mc:AlternateContent>
    </comment>
    <comment ref="I2" authorId="0">
      <text>
        <r>
          <rPr>
            <sz val="9"/>
            <color rgb="FF000000"/>
            <rFont val="DejaVu Sans"/>
            <family val="2"/>
          </rPr>
          <t xml:space="preserve">表示负责处理该</t>
        </r>
        <r>
          <rPr>
            <sz val="9"/>
            <color rgb="FF000000"/>
            <rFont val="宋体"/>
            <family val="0"/>
            <charset val="134"/>
          </rPr>
          <t xml:space="preserve">CMO</t>
        </r>
        <r>
          <rPr>
            <sz val="9"/>
            <color rgb="FF000000"/>
            <rFont val="DejaVu Sans"/>
            <family val="2"/>
          </rPr>
          <t xml:space="preserve">的应用进程名字，</t>
        </r>
        <r>
          <rPr>
            <sz val="9"/>
            <color rgb="FF000000"/>
            <rFont val="宋体"/>
            <family val="0"/>
            <charset val="134"/>
          </rPr>
          <t xml:space="preserve">R3</t>
        </r>
        <r>
          <rPr>
            <sz val="9"/>
            <color rgb="FF000000"/>
            <rFont val="DejaVu Sans"/>
            <family val="2"/>
          </rPr>
          <t xml:space="preserve">版本统一为</t>
        </r>
        <r>
          <rPr>
            <sz val="9"/>
            <color rgb="FF000000"/>
            <rFont val="宋体"/>
            <family val="0"/>
            <charset val="134"/>
          </rPr>
          <t xml:space="preserve">"cms"</t>
        </r>
      </text>
      <mc:AlternateContent>
        <mc:Choice Requires="v2">
          <commentPr autoFill="true" autoScale="false" colHidden="false" locked="false" rowHidden="false" textHAlign="justify" textVAlign="top">
            <anchor moveWithCells="false" sizeWithCells="false">
              <xdr:from>
                <xdr:col>6</xdr:col>
                <xdr:colOff>0</xdr:colOff>
                <xdr:row>2</xdr:row>
                <xdr:rowOff>12</xdr:rowOff>
              </xdr:from>
              <xdr:to>
                <xdr:col>8</xdr:col>
                <xdr:colOff>35</xdr:colOff>
                <xdr:row>3</xdr:row>
                <xdr:rowOff>24</xdr:rowOff>
              </xdr:to>
            </anchor>
          </commentPr>
        </mc:Choice>
        <mc:Fallback/>
      </mc:AlternateContent>
    </comment>
    <comment ref="J2" authorId="0">
      <text>
        <r>
          <rPr>
            <b val="true"/>
            <sz val="9"/>
            <color rgb="FF000000"/>
            <rFont val="宋体"/>
            <family val="0"/>
            <charset val="134"/>
          </rPr>
          <t xml:space="preserve">Panjinling:
</t>
        </r>
        <r>
          <rPr>
            <sz val="9"/>
            <color rgb="FF000000"/>
            <rFont val="DejaVu Sans"/>
            <family val="2"/>
          </rPr>
          <t xml:space="preserve">读权限控制位，对象的读权限与参数的读权限是与的关系。若对象没有读权限，则下属所有参数没有读权限。</t>
        </r>
      </text>
      <mc:AlternateContent>
        <mc:Choice Requires="v2">
          <commentPr autoFill="true" autoScale="false" colHidden="false" locked="false" rowHidden="false" textHAlign="justify" textVAlign="top">
            <anchor moveWithCells="false" sizeWithCells="false">
              <xdr:from>
                <xdr:col>6</xdr:col>
                <xdr:colOff>13</xdr:colOff>
                <xdr:row>0</xdr:row>
                <xdr:rowOff>55</xdr:rowOff>
              </xdr:from>
              <xdr:to>
                <xdr:col>8</xdr:col>
                <xdr:colOff>49</xdr:colOff>
                <xdr:row>2</xdr:row>
                <xdr:rowOff>27</xdr:rowOff>
              </xdr:to>
            </anchor>
          </commentPr>
        </mc:Choice>
        <mc:Fallback/>
      </mc:AlternateContent>
    </comment>
    <comment ref="K2" authorId="0">
      <text>
        <r>
          <rPr>
            <b val="true"/>
            <sz val="9"/>
            <color rgb="FF000000"/>
            <rFont val="宋体"/>
            <family val="0"/>
            <charset val="134"/>
          </rPr>
          <t xml:space="preserve">Panjinling:
</t>
        </r>
        <r>
          <rPr>
            <sz val="9"/>
            <color rgb="FF000000"/>
            <rFont val="DejaVu Sans"/>
            <family val="2"/>
          </rPr>
          <t xml:space="preserve">写权限控制位。对象的写权限与参数的写权限是与的关系。若对象没有写权限，则下属所有参数没有写权限。</t>
        </r>
      </text>
      <mc:AlternateContent>
        <mc:Choice Requires="v2">
          <commentPr autoFill="true" autoScale="false" colHidden="false" locked="false" rowHidden="false" textHAlign="justify" textVAlign="top">
            <anchor moveWithCells="false" sizeWithCells="false">
              <xdr:from>
                <xdr:col>7</xdr:col>
                <xdr:colOff>32</xdr:colOff>
                <xdr:row>0</xdr:row>
                <xdr:rowOff>55</xdr:rowOff>
              </xdr:from>
              <xdr:to>
                <xdr:col>9</xdr:col>
                <xdr:colOff>30</xdr:colOff>
                <xdr:row>2</xdr:row>
                <xdr:rowOff>28</xdr:rowOff>
              </xdr:to>
            </anchor>
          </commentPr>
        </mc:Choice>
        <mc:Fallback/>
      </mc:AlternateContent>
    </comment>
    <comment ref="M2" authorId="0">
      <text>
        <r>
          <rPr>
            <b val="true"/>
            <sz val="9"/>
            <color rgb="FF000000"/>
            <rFont val="宋体"/>
            <family val="0"/>
            <charset val="134"/>
          </rPr>
          <t xml:space="preserve">d19885:
</t>
        </r>
        <r>
          <rPr>
            <sz val="9"/>
            <color rgb="FF000000"/>
            <rFont val="DejaVu Sans"/>
            <family val="2"/>
          </rPr>
          <t xml:space="preserve">缺省值</t>
        </r>
        <r>
          <rPr>
            <sz val="9"/>
            <color rgb="FF000000"/>
            <rFont val="宋体"/>
            <family val="0"/>
            <charset val="134"/>
          </rPr>
          <t xml:space="preserve">/</t>
        </r>
        <r>
          <rPr>
            <sz val="9"/>
            <color rgb="FF000000"/>
            <rFont val="DejaVu Sans"/>
            <family val="2"/>
          </rPr>
          <t xml:space="preserve">对象前缀项可以为空，如果有值，则必须以英文的</t>
        </r>
        <r>
          <rPr>
            <sz val="9"/>
            <color rgb="FF000000"/>
            <rFont val="宋体"/>
            <family val="0"/>
            <charset val="134"/>
          </rPr>
          <t xml:space="preserve">""</t>
        </r>
        <r>
          <rPr>
            <sz val="9"/>
            <color rgb="FF000000"/>
            <rFont val="DejaVu Sans"/>
            <family val="2"/>
          </rPr>
          <t xml:space="preserve">扩起来，便于产生代码。
对于对象，该项的值表示生成代码的</t>
        </r>
        <r>
          <rPr>
            <sz val="9"/>
            <color rgb="FF000000"/>
            <rFont val="宋体"/>
            <family val="0"/>
            <charset val="134"/>
          </rPr>
          <t xml:space="preserve">CMO</t>
        </r>
        <r>
          <rPr>
            <sz val="9"/>
            <color rgb="FF000000"/>
            <rFont val="DejaVu Sans"/>
            <family val="2"/>
          </rPr>
          <t xml:space="preserve">前缀。
对于属性，该项的值表示配置的默认值。</t>
        </r>
      </text>
      <mc:AlternateContent>
        <mc:Choice Requires="v2">
          <commentPr autoFill="true" autoScale="false" colHidden="false" locked="false" rowHidden="false" textHAlign="justify" textVAlign="top">
            <anchor moveWithCells="false" sizeWithCells="false">
              <xdr:from>
                <xdr:col>11</xdr:col>
                <xdr:colOff>139</xdr:colOff>
                <xdr:row>0</xdr:row>
                <xdr:rowOff>55</xdr:rowOff>
              </xdr:from>
              <xdr:to>
                <xdr:col>12</xdr:col>
                <xdr:colOff>71</xdr:colOff>
                <xdr:row>3</xdr:row>
                <xdr:rowOff>44</xdr:rowOff>
              </xdr:to>
            </anchor>
          </commentPr>
        </mc:Choice>
        <mc:Fallback/>
      </mc:AlternateContent>
    </comment>
  </commentList>
</comments>
</file>

<file path=xl/sharedStrings.xml><?xml version="1.0" encoding="utf-8"?>
<sst xmlns="http://schemas.openxmlformats.org/spreadsheetml/2006/main" count="4717" uniqueCount="814">
  <si>
    <t xml:space="preserve">版本</t>
  </si>
  <si>
    <t xml:space="preserve">修订时间</t>
  </si>
  <si>
    <t xml:space="preserve">修订内容</t>
  </si>
  <si>
    <t xml:space="preserve">修订人员</t>
  </si>
  <si>
    <t xml:space="preserve">V0.1</t>
  </si>
  <si>
    <r>
      <rPr>
        <sz val="10.5"/>
        <rFont val="宋体"/>
        <family val="0"/>
        <charset val="134"/>
      </rPr>
      <t xml:space="preserve">V1R3</t>
    </r>
    <r>
      <rPr>
        <sz val="10.5"/>
        <rFont val="Noto Sans"/>
        <family val="2"/>
      </rPr>
      <t xml:space="preserve">初时版本</t>
    </r>
  </si>
  <si>
    <t xml:space="preserve">俞佑清</t>
  </si>
  <si>
    <t xml:space="preserve">V0.2</t>
  </si>
  <si>
    <r>
      <rPr>
        <sz val="10.5"/>
        <rFont val="Noto Sans"/>
        <family val="2"/>
      </rPr>
      <t xml:space="preserve">修改</t>
    </r>
    <r>
      <rPr>
        <sz val="10.5"/>
        <rFont val="宋体"/>
        <family val="0"/>
        <charset val="134"/>
      </rPr>
      <t xml:space="preserve">CLI</t>
    </r>
    <r>
      <rPr>
        <sz val="10.5"/>
        <rFont val="Noto Sans"/>
        <family val="2"/>
      </rPr>
      <t xml:space="preserve">用户名和密码节点位置</t>
    </r>
  </si>
  <si>
    <t xml:space="preserve">V0.3</t>
  </si>
  <si>
    <r>
      <rPr>
        <sz val="10.5"/>
        <rFont val="Noto Sans"/>
        <family val="2"/>
      </rPr>
      <t xml:space="preserve">修改</t>
    </r>
    <r>
      <rPr>
        <sz val="10.5"/>
        <rFont val="宋体"/>
        <family val="0"/>
        <charset val="134"/>
      </rPr>
      <t xml:space="preserve">dsl</t>
    </r>
    <r>
      <rPr>
        <sz val="10.5"/>
        <rFont val="Noto Sans"/>
        <family val="2"/>
      </rPr>
      <t xml:space="preserve">参数节节点</t>
    </r>
  </si>
  <si>
    <t xml:space="preserve">V0.4</t>
  </si>
  <si>
    <t xml:space="preserve">修改语音配置结构</t>
  </si>
  <si>
    <t xml:space="preserve">刘巍</t>
  </si>
  <si>
    <t xml:space="preserve">V0.5</t>
  </si>
  <si>
    <t xml:space="preserve">补充语音默认配置及注释</t>
  </si>
  <si>
    <t xml:space="preserve">VO.6</t>
  </si>
  <si>
    <r>
      <rPr>
        <sz val="10.5"/>
        <rFont val="Noto Sans"/>
        <family val="2"/>
      </rPr>
      <t xml:space="preserve">修改</t>
    </r>
    <r>
      <rPr>
        <sz val="10.5"/>
        <rFont val="宋体"/>
        <family val="0"/>
        <charset val="134"/>
      </rPr>
      <t xml:space="preserve">IPTV</t>
    </r>
    <r>
      <rPr>
        <sz val="10.5"/>
        <rFont val="Noto Sans"/>
        <family val="2"/>
      </rPr>
      <t xml:space="preserve">下</t>
    </r>
    <r>
      <rPr>
        <sz val="10.5"/>
        <rFont val="宋体"/>
        <family val="0"/>
        <charset val="134"/>
      </rPr>
      <t xml:space="preserve">WanList</t>
    </r>
    <r>
      <rPr>
        <sz val="10.5"/>
        <rFont val="Noto Sans"/>
        <family val="2"/>
      </rPr>
      <t xml:space="preserve">的字符长度</t>
    </r>
  </si>
  <si>
    <t xml:space="preserve">李瑾</t>
  </si>
  <si>
    <t xml:space="preserve">V0.7</t>
  </si>
  <si>
    <r>
      <rPr>
        <sz val="10.5"/>
        <rFont val="Noto Sans"/>
        <family val="2"/>
      </rPr>
      <t xml:space="preserve">修改</t>
    </r>
    <r>
      <rPr>
        <sz val="10.5"/>
        <rFont val="宋体"/>
        <family val="0"/>
        <charset val="134"/>
      </rPr>
      <t xml:space="preserve">PortTrigger</t>
    </r>
    <r>
      <rPr>
        <sz val="10.5"/>
        <rFont val="Noto Sans"/>
        <family val="2"/>
      </rPr>
      <t xml:space="preserve">，</t>
    </r>
    <r>
      <rPr>
        <sz val="10.5"/>
        <rFont val="宋体"/>
        <family val="0"/>
        <charset val="134"/>
      </rPr>
      <t xml:space="preserve">DMZ</t>
    </r>
    <r>
      <rPr>
        <sz val="10.5"/>
        <rFont val="Noto Sans"/>
        <family val="2"/>
      </rPr>
      <t xml:space="preserve">默认配置</t>
    </r>
  </si>
  <si>
    <t xml:space="preserve">戴林科</t>
  </si>
  <si>
    <t xml:space="preserve">V0.8</t>
  </si>
  <si>
    <r>
      <rPr>
        <sz val="10.5"/>
        <rFont val="Noto Sans"/>
        <family val="2"/>
      </rPr>
      <t xml:space="preserve">修改一些二层配置参数，</t>
    </r>
    <r>
      <rPr>
        <sz val="10.5"/>
        <rFont val="宋体"/>
        <family val="0"/>
        <charset val="134"/>
      </rPr>
      <t xml:space="preserve">DHCP</t>
    </r>
    <r>
      <rPr>
        <sz val="10.5"/>
        <rFont val="Noto Sans"/>
        <family val="2"/>
      </rPr>
      <t xml:space="preserve">默认配置，以及</t>
    </r>
    <r>
      <rPr>
        <sz val="10.5"/>
        <rFont val="宋体"/>
        <family val="0"/>
        <charset val="134"/>
      </rPr>
      <t xml:space="preserve">WLAN</t>
    </r>
    <r>
      <rPr>
        <sz val="10.5"/>
        <rFont val="Noto Sans"/>
        <family val="2"/>
      </rPr>
      <t xml:space="preserve">开关</t>
    </r>
  </si>
  <si>
    <t xml:space="preserve">v0.9</t>
  </si>
  <si>
    <r>
      <rPr>
        <sz val="10.5"/>
        <rFont val="Noto Sans"/>
        <family val="2"/>
      </rPr>
      <t xml:space="preserve">修改系统支撑组相关配置参数的默认值以及</t>
    </r>
    <r>
      <rPr>
        <sz val="10.5"/>
        <rFont val="宋体"/>
        <family val="0"/>
        <charset val="134"/>
      </rPr>
      <t xml:space="preserve">WLAN</t>
    </r>
    <r>
      <rPr>
        <sz val="10.5"/>
        <rFont val="Noto Sans"/>
        <family val="2"/>
      </rPr>
      <t xml:space="preserve">相关参数的取值范围</t>
    </r>
  </si>
  <si>
    <t xml:space="preserve">庞敏</t>
  </si>
  <si>
    <t xml:space="preserve">V1.0</t>
  </si>
  <si>
    <r>
      <rPr>
        <sz val="10.5"/>
        <rFont val="Noto Sans"/>
        <family val="2"/>
      </rPr>
      <t xml:space="preserve">修改</t>
    </r>
    <r>
      <rPr>
        <sz val="10.5"/>
        <rFont val="宋体"/>
        <family val="0"/>
        <charset val="134"/>
      </rPr>
      <t xml:space="preserve">dsl</t>
    </r>
    <r>
      <rPr>
        <sz val="10.5"/>
        <rFont val="Noto Sans"/>
        <family val="2"/>
      </rPr>
      <t xml:space="preserve">参数节节点：</t>
    </r>
    <r>
      <rPr>
        <sz val="10.5"/>
        <rFont val="宋体"/>
        <family val="0"/>
        <charset val="134"/>
      </rPr>
      <t xml:space="preserve">DSL</t>
    </r>
    <r>
      <rPr>
        <sz val="10.5"/>
        <rFont val="Noto Sans"/>
        <family val="2"/>
      </rPr>
      <t xml:space="preserve">诊断不支持</t>
    </r>
  </si>
  <si>
    <t xml:space="preserve">V1.1</t>
  </si>
  <si>
    <r>
      <rPr>
        <sz val="10.5"/>
        <rFont val="Noto Sans"/>
        <family val="2"/>
      </rPr>
      <t xml:space="preserve">扩展</t>
    </r>
    <r>
      <rPr>
        <sz val="10.5"/>
        <rFont val="宋体"/>
        <family val="0"/>
        <charset val="134"/>
      </rPr>
      <t xml:space="preserve">IPv6</t>
    </r>
    <r>
      <rPr>
        <sz val="10.5"/>
        <rFont val="Noto Sans"/>
        <family val="2"/>
      </rPr>
      <t xml:space="preserve">节点</t>
    </r>
  </si>
  <si>
    <t xml:space="preserve">才彦峰</t>
  </si>
  <si>
    <t xml:space="preserve">V1.2</t>
  </si>
  <si>
    <r>
      <rPr>
        <sz val="10.5"/>
        <rFont val="宋体"/>
        <family val="0"/>
        <charset val="134"/>
      </rPr>
      <t xml:space="preserve">E5175s-22</t>
    </r>
    <r>
      <rPr>
        <sz val="10.5"/>
        <rFont val="Noto Sans"/>
        <family val="2"/>
      </rPr>
      <t xml:space="preserve">刷新</t>
    </r>
  </si>
  <si>
    <t xml:space="preserve">冯现忠</t>
  </si>
  <si>
    <t xml:space="preserve">Data Types</t>
  </si>
  <si>
    <t xml:space="preserve">The parameters defined in this specification make use of a limited subset of the default SOAP data types [8].  The complete set of parameter data types along with the notation used to represent these types is listed in Table 60.</t>
  </si>
  <si>
    <t xml:space="preserve">Table 60 – Data types</t>
  </si>
  <si>
    <t xml:space="preserve">Type</t>
  </si>
  <si>
    <t xml:space="preserve">Description</t>
  </si>
  <si>
    <t xml:space="preserve">object</t>
  </si>
  <si>
    <t xml:space="preserve">A container for parameters and/or other objects.  The full path name of a parameter is given by the parameter name appended to the full path name of the object it is contained within.</t>
  </si>
  <si>
    <t xml:space="preserve">string</t>
  </si>
  <si>
    <t xml:space="preserve">For strings listed in this specification, a maximum allowed length may be listed using the form string(N), where N is the maximum string length in characters.</t>
  </si>
  <si>
    <t xml:space="preserve">For all strings a maximum length is either explicitly indicated or implied by the size of the elements composing the string.  For strings in which the content is an enumeration, the longest enumerated value determines the maximum length.  If a string does not have an explicitly indicated maximum length or is not an enumeration, the default maximum is 16 characters.</t>
  </si>
  <si>
    <t xml:space="preserve">int</t>
  </si>
  <si>
    <t xml:space="preserve">Integer in the range –2147483648 to +2147483647, inclusive.</t>
  </si>
  <si>
    <t xml:space="preserve">For some int types listed, a value range is given using the form int[Min:Max], where the Min and Max values are inclusive.  If either Min or Max are missing, this indicates no limit.</t>
  </si>
  <si>
    <t xml:space="preserve">unsignedInt</t>
  </si>
  <si>
    <t xml:space="preserve">Unsigned integer in the range 0 to 4294967295, inclusive.</t>
  </si>
  <si>
    <t xml:space="preserve">For some unsignedInt types listed, a value range is given using the form unsignedInt[Min:Max], where the Min and Max values are inclusive.  If either Min or Max are missing, this indicates no limit.</t>
  </si>
  <si>
    <t xml:space="preserve">boolean</t>
  </si>
  <si>
    <t xml:space="preserve">Boolean, where 1 = true and 0 = false.</t>
  </si>
  <si>
    <t xml:space="preserve">dateTime</t>
  </si>
  <si>
    <t xml:space="preserve">The subset of the ISO 8601 date-time format defined by the SOAP dateTime type.</t>
  </si>
  <si>
    <t xml:space="preserve">All times are expressed in UTC (Universal Coordinated Time) unless explicitly declared otherwise. </t>
  </si>
  <si>
    <t xml:space="preserve">If absolute time is not available to the CPE, it SHOULD instead indicate time since boot.  For example, 2 days, 3 hours, 4 minutes and 5 seconds since boot would be expressed as 0000-00-02T03:04:05.</t>
  </si>
  <si>
    <t xml:space="preserve">base64</t>
  </si>
  <si>
    <t xml:space="preserve">Base64 encoded binary.</t>
  </si>
  <si>
    <t xml:space="preserve">A maximum allowed length may be listed using the form base64(N), where N is the maximum length in characters after Base64 encoding.</t>
  </si>
  <si>
    <t xml:space="preserve">All IP addresses and subnet masks are represented as strings in IPv4 dotted-decimal notation.  Note that there is no IPv6 support at this time in the parameter list described in this appendix.</t>
  </si>
  <si>
    <t xml:space="preserve">All MAC addresses are represented as strings of 12 hexadecimal digits (digits 0‑9, letters A‑F or a‑f) displayed as six pairs of digits separated by colons.</t>
  </si>
  <si>
    <t xml:space="preserve">For strings that are defined to contain comma-separated lists, the format is defined as follows.  Between every pair of successive items in a comma-separated list there MUST be a separator.  
The separator MUST include exactly one comma character, and MAY also include one or more space characters before or after the comma.  The entire separator, including any space characters, MUST NOT be considered part of the list items it separates.  The last item in a comma-separated list MUST NOT be followed with a separator.  Individual items in a comma-separated list MUST NOT include a space or comma character within them.  If an item definition requires the use of spaces or commas, that definition MUST specify the use of an escape mechanism that prevents the use of these characters.</t>
  </si>
  <si>
    <r>
      <rPr>
        <sz val="10.5"/>
        <rFont val="Noto Sans"/>
        <family val="2"/>
      </rPr>
      <t xml:space="preserve">为了符合代码产生器的格式，有以下注意事项：</t>
    </r>
    <r>
      <rPr>
        <b val="true"/>
        <sz val="10.5"/>
        <color rgb="FFFF0000"/>
        <rFont val="Noto Sans"/>
        <family val="2"/>
      </rPr>
      <t xml:space="preserve">（红色部分代表相对与以前的代码生成器，要求有所改动的地方）</t>
    </r>
  </si>
  <si>
    <r>
      <rPr>
        <sz val="10.5"/>
        <rFont val="Arial"/>
        <family val="2"/>
      </rPr>
      <t xml:space="preserve">1</t>
    </r>
    <r>
      <rPr>
        <sz val="10.5"/>
        <rFont val="Noto Sans"/>
        <family val="2"/>
      </rPr>
      <t xml:space="preserve">、代码产生器使用名称、类型、写、当前版本支持情况、前缀、启用配置宏以及缺省值六列</t>
    </r>
  </si>
  <si>
    <r>
      <rPr>
        <sz val="10.5"/>
        <rFont val="Arial"/>
        <family val="2"/>
      </rPr>
      <t xml:space="preserve">2</t>
    </r>
    <r>
      <rPr>
        <sz val="10.5"/>
        <rFont val="Noto Sans"/>
        <family val="2"/>
      </rPr>
      <t xml:space="preserve">、前缀只对对象有效，表明生成</t>
    </r>
    <r>
      <rPr>
        <sz val="10.5"/>
        <rFont val="Arial"/>
        <family val="2"/>
      </rPr>
      <t xml:space="preserve">CMO</t>
    </r>
    <r>
      <rPr>
        <sz val="10.5"/>
        <rFont val="Noto Sans"/>
        <family val="2"/>
      </rPr>
      <t xml:space="preserve">宏定义时的前缀，对于属性不允许出现</t>
    </r>
  </si>
  <si>
    <r>
      <rPr>
        <sz val="10.5"/>
        <rFont val="Arial"/>
        <family val="2"/>
      </rPr>
      <t xml:space="preserve">2</t>
    </r>
    <r>
      <rPr>
        <sz val="10.5"/>
        <rFont val="Noto Sans"/>
        <family val="2"/>
      </rPr>
      <t xml:space="preserve">、名称、类型、读和写四列的值中均不允许有空格出现，而且不允许为空 </t>
    </r>
    <r>
      <rPr>
        <sz val="10.5"/>
        <color rgb="FFFF0000"/>
        <rFont val="Noto Sans"/>
        <family val="2"/>
      </rPr>
      <t xml:space="preserve">（</t>
    </r>
    <r>
      <rPr>
        <b val="true"/>
        <sz val="10.5"/>
        <color rgb="FFFF0000"/>
        <rFont val="Noto Sans"/>
        <family val="2"/>
      </rPr>
      <t xml:space="preserve">为空的话会按默认值写入</t>
    </r>
    <r>
      <rPr>
        <sz val="10.5"/>
        <color rgb="FFFF0000"/>
        <rFont val="Noto Sans"/>
        <family val="2"/>
      </rPr>
      <t xml:space="preserve">。）</t>
    </r>
  </si>
  <si>
    <r>
      <rPr>
        <sz val="10.5"/>
        <rFont val="Arial"/>
        <family val="2"/>
      </rPr>
      <t xml:space="preserve">3</t>
    </r>
    <r>
      <rPr>
        <sz val="10.5"/>
        <rFont val="Noto Sans"/>
        <family val="2"/>
      </rPr>
      <t xml:space="preserve">、启用宏配置一列，用于生成代码时的裁减宏定义</t>
    </r>
  </si>
  <si>
    <r>
      <rPr>
        <b val="true"/>
        <sz val="10.5"/>
        <color rgb="FFFF0000"/>
        <rFont val="Arial"/>
        <family val="2"/>
      </rPr>
      <t xml:space="preserve">4</t>
    </r>
    <r>
      <rPr>
        <b val="true"/>
        <sz val="10.5"/>
        <color rgb="FFFF0000"/>
        <rFont val="Noto Sans"/>
        <family val="2"/>
      </rPr>
      <t xml:space="preserve">、缺省值的填写不再要求必须由</t>
    </r>
    <r>
      <rPr>
        <b val="true"/>
        <sz val="10.5"/>
        <color rgb="FFFF0000"/>
        <rFont val="Arial"/>
        <family val="2"/>
      </rPr>
      <t xml:space="preserve">""</t>
    </r>
    <r>
      <rPr>
        <b val="true"/>
        <sz val="10.5"/>
        <color rgb="FFFF0000"/>
        <rFont val="Noto Sans"/>
        <family val="2"/>
      </rPr>
      <t xml:space="preserve">包括起来</t>
    </r>
    <r>
      <rPr>
        <b val="true"/>
        <sz val="10.5"/>
        <color rgb="FFFF0000"/>
        <rFont val="Arial"/>
        <family val="2"/>
      </rPr>
      <t xml:space="preserve">.</t>
    </r>
    <r>
      <rPr>
        <sz val="10.5"/>
        <rFont val="Arial"/>
        <family val="2"/>
      </rPr>
      <t xml:space="preserve"> (</t>
    </r>
    <r>
      <rPr>
        <b val="true"/>
        <sz val="10.5"/>
        <color rgb="FFFF0000"/>
        <rFont val="Noto Sans"/>
        <family val="2"/>
      </rPr>
      <t xml:space="preserve">例如</t>
    </r>
    <r>
      <rPr>
        <b val="true"/>
        <sz val="10.5"/>
        <color rgb="FFFF0000"/>
        <rFont val="Arial"/>
        <family val="2"/>
      </rPr>
      <t xml:space="preserve">:</t>
    </r>
    <r>
      <rPr>
        <b val="true"/>
        <u val="single"/>
        <sz val="10.5"/>
        <color rgb="FFFF0000"/>
        <rFont val="Arial"/>
        <family val="2"/>
      </rPr>
      <t xml:space="preserve">"system"</t>
    </r>
    <r>
      <rPr>
        <b val="true"/>
        <sz val="10.5"/>
        <color rgb="FFFF0000"/>
        <rFont val="Arial"/>
        <family val="2"/>
      </rPr>
      <t xml:space="preserve">,</t>
    </r>
    <r>
      <rPr>
        <b val="true"/>
        <u val="single"/>
        <sz val="10.5"/>
        <color rgb="FFFF0000"/>
        <rFont val="Arial"/>
        <family val="2"/>
      </rPr>
      <t xml:space="preserve">system,"1085",1085</t>
    </r>
    <r>
      <rPr>
        <b val="true"/>
        <u val="single"/>
        <sz val="10.5"/>
        <color rgb="FFFF0000"/>
        <rFont val="Noto Sans"/>
        <family val="2"/>
      </rPr>
      <t xml:space="preserve">都</t>
    </r>
    <r>
      <rPr>
        <b val="true"/>
        <sz val="10.5"/>
        <color rgb="FFFF0000"/>
        <rFont val="Noto Sans"/>
        <family val="2"/>
      </rPr>
      <t xml:space="preserve">是允许的，而</t>
    </r>
    <r>
      <rPr>
        <b val="true"/>
        <u val="single"/>
        <sz val="10.5"/>
        <color rgb="FFFF0000"/>
        <rFont val="Arial"/>
        <family val="2"/>
      </rPr>
      <t xml:space="preserve">"system </t>
    </r>
    <r>
      <rPr>
        <b val="true"/>
        <sz val="10.5"/>
        <color rgb="FFFF0000"/>
        <rFont val="Noto Sans"/>
        <family val="2"/>
      </rPr>
      <t xml:space="preserve">或者</t>
    </r>
    <r>
      <rPr>
        <b val="true"/>
        <u val="single"/>
        <sz val="10.5"/>
        <color rgb="FFFF0000"/>
        <rFont val="Arial"/>
        <family val="2"/>
      </rPr>
      <t xml:space="preserve">system"</t>
    </r>
    <r>
      <rPr>
        <b val="true"/>
        <sz val="10.5"/>
        <color rgb="FFFF0000"/>
        <rFont val="Noto Sans"/>
        <family val="2"/>
      </rPr>
      <t xml:space="preserve">是不允许的</t>
    </r>
    <r>
      <rPr>
        <b val="true"/>
        <sz val="10.5"/>
        <color rgb="FFFF0000"/>
        <rFont val="Arial"/>
        <family val="2"/>
      </rPr>
      <t xml:space="preserve">.</t>
    </r>
    <r>
      <rPr>
        <sz val="10.5"/>
        <rFont val="Arial"/>
        <family val="2"/>
      </rPr>
      <t xml:space="preserve">)</t>
    </r>
  </si>
  <si>
    <r>
      <rPr>
        <b val="true"/>
        <sz val="10.5"/>
        <color rgb="FFFF0000"/>
        <rFont val="Arial"/>
        <family val="2"/>
      </rPr>
      <t xml:space="preserve">5</t>
    </r>
    <r>
      <rPr>
        <b val="true"/>
        <sz val="10.5"/>
        <color rgb="FFFF0000"/>
        <rFont val="Noto Sans"/>
        <family val="2"/>
      </rPr>
      <t xml:space="preserve">、对于</t>
    </r>
    <r>
      <rPr>
        <b val="true"/>
        <sz val="10.5"/>
        <color rgb="FFFF0000"/>
        <rFont val="Arial"/>
        <family val="2"/>
      </rPr>
      <t xml:space="preserve">"ACS</t>
    </r>
    <r>
      <rPr>
        <b val="true"/>
        <sz val="10.5"/>
        <color rgb="FFFF0000"/>
        <rFont val="Noto Sans"/>
        <family val="2"/>
      </rPr>
      <t xml:space="preserve">侧参数</t>
    </r>
    <r>
      <rPr>
        <b val="true"/>
        <sz val="10.5"/>
        <color rgb="FFFF0000"/>
        <rFont val="Arial"/>
        <family val="2"/>
      </rPr>
      <t xml:space="preserve">"</t>
    </r>
    <r>
      <rPr>
        <b val="true"/>
        <sz val="10.5"/>
        <color rgb="FFFF0000"/>
        <rFont val="Noto Sans"/>
        <family val="2"/>
      </rPr>
      <t xml:space="preserve">有一点需要注意</t>
    </r>
    <r>
      <rPr>
        <b val="true"/>
        <sz val="10.5"/>
        <color rgb="FFFF0000"/>
        <rFont val="Arial"/>
        <family val="2"/>
      </rPr>
      <t xml:space="preserve">,</t>
    </r>
    <r>
      <rPr>
        <b val="true"/>
        <sz val="10.5"/>
        <color rgb="FFFF0000"/>
        <rFont val="Noto Sans"/>
        <family val="2"/>
      </rPr>
      <t xml:space="preserve">在填写多实例对象的对应 </t>
    </r>
    <r>
      <rPr>
        <b val="true"/>
        <sz val="10.5"/>
        <color rgb="FFFF0000"/>
        <rFont val="Arial"/>
        <family val="2"/>
      </rPr>
      <t xml:space="preserve">ACS</t>
    </r>
    <r>
      <rPr>
        <b val="true"/>
        <sz val="10.5"/>
        <color rgb="FFFF0000"/>
        <rFont val="Noto Sans"/>
        <family val="2"/>
      </rPr>
      <t xml:space="preserve">侧参数时</t>
    </r>
    <r>
      <rPr>
        <b val="true"/>
        <sz val="10.5"/>
        <color rgb="FFFF0000"/>
        <rFont val="Arial"/>
        <family val="2"/>
      </rPr>
      <t xml:space="preserve">,</t>
    </r>
    <r>
      <rPr>
        <b val="true"/>
        <sz val="10.5"/>
        <color rgb="FFFF0000"/>
        <rFont val="Noto Sans"/>
        <family val="2"/>
      </rPr>
      <t xml:space="preserve">不允许在其末尾加上</t>
    </r>
    <r>
      <rPr>
        <b val="true"/>
        <u val="single"/>
        <sz val="10.5"/>
        <color rgb="FFFF0000"/>
        <rFont val="Arial"/>
        <family val="2"/>
      </rPr>
      <t xml:space="preserve">"{i}."</t>
    </r>
    <r>
      <rPr>
        <b val="true"/>
        <sz val="10.5"/>
        <color rgb="FFFF0000"/>
        <rFont val="Arial"/>
        <family val="2"/>
      </rPr>
      <t xml:space="preserve">.</t>
    </r>
    <r>
      <rPr>
        <b val="true"/>
        <sz val="10.5"/>
        <color rgb="FFFF0000"/>
        <rFont val="Noto Sans"/>
        <family val="2"/>
      </rPr>
      <t xml:space="preserve">例如</t>
    </r>
    <r>
      <rPr>
        <b val="true"/>
        <sz val="10.5"/>
        <color rgb="FFFF0000"/>
        <rFont val="Arial"/>
        <family val="2"/>
      </rPr>
      <t xml:space="preserve">CPE</t>
    </r>
    <r>
      <rPr>
        <b val="true"/>
        <sz val="10.5"/>
        <color rgb="FFFF0000"/>
        <rFont val="Noto Sans"/>
        <family val="2"/>
      </rPr>
      <t xml:space="preserve">侧的</t>
    </r>
    <r>
      <rPr>
        <b val="true"/>
        <u val="single"/>
        <sz val="10.5"/>
        <color rgb="FFFF0000"/>
        <rFont val="Arial"/>
        <family val="2"/>
      </rPr>
      <t xml:space="preserve">"Device.vedio.{i}."</t>
    </r>
    <r>
      <rPr>
        <b val="true"/>
        <sz val="10.5"/>
        <color rgb="FFFF0000"/>
        <rFont val="Noto Sans"/>
        <family val="2"/>
      </rPr>
      <t xml:space="preserve">多实例对象</t>
    </r>
    <r>
      <rPr>
        <b val="true"/>
        <sz val="10.5"/>
        <color rgb="FFFF0000"/>
        <rFont val="Arial"/>
        <family val="2"/>
      </rPr>
      <t xml:space="preserve">,</t>
    </r>
  </si>
  <si>
    <r>
      <rPr>
        <b val="true"/>
        <sz val="10.5"/>
        <color rgb="FFFF0000"/>
        <rFont val="Noto Sans"/>
        <family val="2"/>
      </rPr>
      <t xml:space="preserve">     其</t>
    </r>
    <r>
      <rPr>
        <b val="true"/>
        <sz val="10.5"/>
        <color rgb="FFFF0000"/>
        <rFont val="Arial"/>
        <family val="2"/>
      </rPr>
      <t xml:space="preserve">ACS</t>
    </r>
    <r>
      <rPr>
        <b val="true"/>
        <sz val="10.5"/>
        <color rgb="FFFF0000"/>
        <rFont val="Noto Sans"/>
        <family val="2"/>
      </rPr>
      <t xml:space="preserve">侧参数应写为</t>
    </r>
    <r>
      <rPr>
        <b val="true"/>
        <sz val="10.5"/>
        <color rgb="FFFF0000"/>
        <rFont val="Arial"/>
        <family val="2"/>
      </rPr>
      <t xml:space="preserve">"*****.*****."</t>
    </r>
    <r>
      <rPr>
        <b val="true"/>
        <sz val="10.5"/>
        <color rgb="FFFF0000"/>
        <rFont val="Noto Sans"/>
        <family val="2"/>
      </rPr>
      <t xml:space="preserve">应该取去掉</t>
    </r>
    <r>
      <rPr>
        <b val="true"/>
        <sz val="10.5"/>
        <color rgb="FFFF0000"/>
        <rFont val="Arial"/>
        <family val="2"/>
      </rPr>
      <t xml:space="preserve">{i}.</t>
    </r>
    <r>
      <rPr>
        <b val="true"/>
        <sz val="10.5"/>
        <color rgb="FFFF0000"/>
        <rFont val="Noto Sans"/>
        <family val="2"/>
      </rPr>
      <t xml:space="preserve">之后的对应位置</t>
    </r>
    <r>
      <rPr>
        <b val="true"/>
        <sz val="10.5"/>
        <color rgb="FFFF0000"/>
        <rFont val="Arial"/>
        <family val="2"/>
      </rPr>
      <t xml:space="preserve">.</t>
    </r>
  </si>
  <si>
    <r>
      <rPr>
        <sz val="10.5"/>
        <rFont val="Arial"/>
        <family val="2"/>
      </rPr>
      <t xml:space="preserve">6</t>
    </r>
    <r>
      <rPr>
        <sz val="10.5"/>
        <rFont val="Noto Sans"/>
        <family val="2"/>
      </rPr>
      <t xml:space="preserve">、从</t>
    </r>
    <r>
      <rPr>
        <sz val="10.5"/>
        <rFont val="Arial"/>
        <family val="2"/>
      </rPr>
      <t xml:space="preserve">Excel</t>
    </r>
    <r>
      <rPr>
        <sz val="10.5"/>
        <rFont val="Noto Sans"/>
        <family val="2"/>
      </rPr>
      <t xml:space="preserve">中把以上几列拷贝到文本文件中之后，“</t>
    </r>
    <r>
      <rPr>
        <sz val="10.5"/>
        <rFont val="Arial"/>
        <family val="2"/>
      </rPr>
      <t xml:space="preserve">-</t>
    </r>
    <r>
      <rPr>
        <sz val="10.5"/>
        <rFont val="宋体"/>
        <family val="0"/>
        <charset val="134"/>
      </rPr>
      <t xml:space="preserve">”</t>
    </r>
    <r>
      <rPr>
        <sz val="10.5"/>
        <rFont val="Noto Sans"/>
        <family val="2"/>
      </rPr>
      <t xml:space="preserve">变成了“</t>
    </r>
    <r>
      <rPr>
        <sz val="10.5"/>
        <rFont val="Arial"/>
        <family val="2"/>
      </rPr>
      <t xml:space="preserve">?</t>
    </r>
    <r>
      <rPr>
        <sz val="10.5"/>
        <rFont val="宋体"/>
        <family val="0"/>
        <charset val="134"/>
      </rPr>
      <t xml:space="preserve">”</t>
    </r>
    <r>
      <rPr>
        <sz val="10.5"/>
        <rFont val="Noto Sans"/>
        <family val="2"/>
      </rPr>
      <t xml:space="preserve">，注意替换过来才能让代码产生器使用</t>
    </r>
    <r>
      <rPr>
        <sz val="10.5"/>
        <rFont val="Arial"/>
        <family val="2"/>
      </rPr>
      <t xml:space="preserve">.</t>
    </r>
  </si>
  <si>
    <r>
      <rPr>
        <sz val="10.5"/>
        <rFont val="Arial"/>
        <family val="2"/>
      </rPr>
      <t xml:space="preserve">      </t>
    </r>
    <r>
      <rPr>
        <b val="true"/>
        <sz val="10.5"/>
        <color rgb="FFFF0000"/>
        <rFont val="Arial"/>
        <family val="2"/>
      </rPr>
      <t xml:space="preserve">(</t>
    </r>
    <r>
      <rPr>
        <b val="true"/>
        <sz val="10.5"/>
        <color rgb="FFFF0000"/>
        <rFont val="Noto Sans"/>
        <family val="2"/>
      </rPr>
      <t xml:space="preserve">本生成器已经不需要拷贝到文本文件中了，直接在</t>
    </r>
    <r>
      <rPr>
        <b val="true"/>
        <sz val="10.5"/>
        <color rgb="FFFF0000"/>
        <rFont val="Arial"/>
        <family val="2"/>
      </rPr>
      <t xml:space="preserve">excel</t>
    </r>
    <r>
      <rPr>
        <b val="true"/>
        <sz val="10.5"/>
        <color rgb="FFFF0000"/>
        <rFont val="Noto Sans"/>
        <family val="2"/>
      </rPr>
      <t xml:space="preserve">表格中有对应的转换按钮</t>
    </r>
    <r>
      <rPr>
        <b val="true"/>
        <sz val="10.5"/>
        <color rgb="FFFF0000"/>
        <rFont val="Arial"/>
        <family val="2"/>
      </rPr>
      <t xml:space="preserve">)</t>
    </r>
  </si>
  <si>
    <r>
      <rPr>
        <b val="true"/>
        <sz val="12"/>
        <color rgb="FFFF0000"/>
        <rFont val="Arial"/>
        <family val="2"/>
      </rPr>
      <t xml:space="preserve">7</t>
    </r>
    <r>
      <rPr>
        <b val="true"/>
        <sz val="12"/>
        <color rgb="FFFF0000"/>
        <rFont val="Noto Sans"/>
        <family val="2"/>
      </rPr>
      <t xml:space="preserve">、对于新生成的</t>
    </r>
    <r>
      <rPr>
        <b val="true"/>
        <sz val="12"/>
        <color rgb="FFFF0000"/>
        <rFont val="Arial"/>
        <family val="2"/>
      </rPr>
      <t xml:space="preserve">t_tree.xml</t>
    </r>
    <r>
      <rPr>
        <b val="true"/>
        <sz val="12"/>
        <color rgb="FFFF0000"/>
        <rFont val="Noto Sans"/>
        <family val="2"/>
      </rPr>
      <t xml:space="preserve">模板树文件，无论</t>
    </r>
    <r>
      <rPr>
        <b val="true"/>
        <sz val="12"/>
        <color rgb="FFFF0000"/>
        <rFont val="Arial"/>
        <family val="2"/>
      </rPr>
      <t xml:space="preserve">excel</t>
    </r>
    <r>
      <rPr>
        <b val="true"/>
        <sz val="12"/>
        <color rgb="FFFF0000"/>
        <rFont val="Noto Sans"/>
        <family val="2"/>
      </rPr>
      <t xml:space="preserve">表格中是否具有</t>
    </r>
    <r>
      <rPr>
        <b val="true"/>
        <sz val="12"/>
        <color rgb="FFFF0000"/>
        <rFont val="Arial"/>
        <family val="2"/>
      </rPr>
      <t xml:space="preserve">defaultValue</t>
    </r>
    <r>
      <rPr>
        <b val="true"/>
        <sz val="12"/>
        <color rgb="FFFF0000"/>
        <rFont val="Noto Sans"/>
        <family val="2"/>
      </rPr>
      <t xml:space="preserve">这一项</t>
    </r>
    <r>
      <rPr>
        <b val="true"/>
        <sz val="12"/>
        <color rgb="FFFF0000"/>
        <rFont val="Arial"/>
        <family val="2"/>
      </rPr>
      <t xml:space="preserve">,</t>
    </r>
    <r>
      <rPr>
        <b val="true"/>
        <sz val="12"/>
        <color rgb="FFFF0000"/>
        <rFont val="Noto Sans"/>
        <family val="2"/>
      </rPr>
      <t xml:space="preserve">都生成</t>
    </r>
    <r>
      <rPr>
        <b val="true"/>
        <sz val="12"/>
        <color rgb="FFFF0000"/>
        <rFont val="Arial"/>
        <family val="2"/>
      </rPr>
      <t xml:space="preserve">"defaultValue"</t>
    </r>
    <r>
      <rPr>
        <b val="true"/>
        <sz val="12"/>
        <color rgb="FFFF0000"/>
        <rFont val="Noto Sans"/>
        <family val="2"/>
      </rPr>
      <t xml:space="preserve">这一属性</t>
    </r>
    <r>
      <rPr>
        <b val="true"/>
        <sz val="12"/>
        <color rgb="FFFF0000"/>
        <rFont val="Arial"/>
        <family val="2"/>
      </rPr>
      <t xml:space="preserve">,</t>
    </r>
    <r>
      <rPr>
        <b val="true"/>
        <sz val="12"/>
        <color rgb="FFFF0000"/>
        <rFont val="Noto Sans"/>
        <family val="2"/>
      </rPr>
      <t xml:space="preserve">有</t>
    </r>
    <r>
      <rPr>
        <b val="true"/>
        <sz val="12"/>
        <color rgb="FFFF0000"/>
        <rFont val="Arial"/>
        <family val="2"/>
      </rPr>
      <t xml:space="preserve">defaultValue</t>
    </r>
    <r>
      <rPr>
        <b val="true"/>
        <sz val="12"/>
        <color rgb="FFFF0000"/>
        <rFont val="Noto Sans"/>
        <family val="2"/>
      </rPr>
      <t xml:space="preserve">的填入对应的</t>
    </r>
    <r>
      <rPr>
        <b val="true"/>
        <sz val="12"/>
        <color rgb="FFFF0000"/>
        <rFont val="Arial"/>
        <family val="2"/>
      </rPr>
      <t xml:space="preserve">defaultValue;</t>
    </r>
    <r>
      <rPr>
        <b val="true"/>
        <u val="single"/>
        <sz val="12"/>
        <color rgb="FFFF0000"/>
        <rFont val="Arial"/>
        <family val="2"/>
      </rPr>
      <t xml:space="preserve">.</t>
    </r>
  </si>
  <si>
    <r>
      <rPr>
        <b val="true"/>
        <sz val="12"/>
        <color rgb="FFFF0000"/>
        <rFont val="Noto Sans"/>
        <family val="2"/>
      </rPr>
      <t xml:space="preserve">       没有</t>
    </r>
    <r>
      <rPr>
        <b val="true"/>
        <sz val="12"/>
        <color rgb="FFFF0000"/>
        <rFont val="Arial"/>
        <family val="2"/>
      </rPr>
      <t xml:space="preserve">defaulValue</t>
    </r>
    <r>
      <rPr>
        <b val="true"/>
        <sz val="12"/>
        <color rgb="FFFF0000"/>
        <rFont val="Noto Sans"/>
        <family val="2"/>
      </rPr>
      <t xml:space="preserve">的由工具根据其不同的类型分配默认值</t>
    </r>
    <r>
      <rPr>
        <b val="true"/>
        <sz val="12"/>
        <color rgb="FFFF0000"/>
        <rFont val="Arial"/>
        <family val="2"/>
      </rPr>
      <t xml:space="preserve">,</t>
    </r>
    <r>
      <rPr>
        <b val="true"/>
        <sz val="12"/>
        <color rgb="FFFF0000"/>
        <rFont val="Noto Sans"/>
        <family val="2"/>
      </rPr>
      <t xml:space="preserve">其中</t>
    </r>
    <r>
      <rPr>
        <b val="true"/>
        <sz val="12"/>
        <color rgb="FFFF0000"/>
        <rFont val="Arial"/>
        <family val="2"/>
      </rPr>
      <t xml:space="preserve">:unsignedInt</t>
    </r>
    <r>
      <rPr>
        <b val="true"/>
        <sz val="12"/>
        <color rgb="FFFF0000"/>
        <rFont val="Noto Sans"/>
        <family val="2"/>
      </rPr>
      <t xml:space="preserve">型</t>
    </r>
    <r>
      <rPr>
        <b val="true"/>
        <sz val="12"/>
        <color rgb="FFFF0000"/>
        <rFont val="Arial"/>
        <family val="2"/>
      </rPr>
      <t xml:space="preserve">,Int</t>
    </r>
    <r>
      <rPr>
        <b val="true"/>
        <sz val="12"/>
        <color rgb="FFFF0000"/>
        <rFont val="Noto Sans"/>
        <family val="2"/>
      </rPr>
      <t xml:space="preserve">型和</t>
    </r>
    <r>
      <rPr>
        <b val="true"/>
        <sz val="12"/>
        <color rgb="FFFF0000"/>
        <rFont val="Arial"/>
        <family val="2"/>
      </rPr>
      <t xml:space="preserve">boolean</t>
    </r>
    <r>
      <rPr>
        <b val="true"/>
        <sz val="12"/>
        <color rgb="FFFF0000"/>
        <rFont val="Noto Sans"/>
        <family val="2"/>
      </rPr>
      <t xml:space="preserve">型默认赋值</t>
    </r>
    <r>
      <rPr>
        <b val="true"/>
        <sz val="12"/>
        <color rgb="FFFF0000"/>
        <rFont val="Arial"/>
        <family val="2"/>
      </rPr>
      <t xml:space="preserve">"0xFFFFFFFF",</t>
    </r>
    <r>
      <rPr>
        <b val="true"/>
        <sz val="12"/>
        <color rgb="FFFF0000"/>
        <rFont val="Noto Sans"/>
        <family val="2"/>
      </rPr>
      <t xml:space="preserve">其他三个类型赋与空字符串</t>
    </r>
    <r>
      <rPr>
        <b val="true"/>
        <sz val="12"/>
        <color rgb="FFFF0000"/>
        <rFont val="Arial"/>
        <family val="2"/>
      </rPr>
      <t xml:space="preserve">"".</t>
    </r>
  </si>
  <si>
    <r>
      <rPr>
        <b val="true"/>
        <sz val="12"/>
        <color rgb="FFFF0000"/>
        <rFont val="Noto Sans"/>
        <family val="2"/>
      </rPr>
      <t xml:space="preserve">      生成的 </t>
    </r>
    <r>
      <rPr>
        <b val="true"/>
        <sz val="12"/>
        <color rgb="FFFF0000"/>
        <rFont val="Arial"/>
        <family val="2"/>
      </rPr>
      <t xml:space="preserve">c_tree.xml</t>
    </r>
    <r>
      <rPr>
        <b val="true"/>
        <sz val="12"/>
        <color rgb="FFFF0000"/>
        <rFont val="Noto Sans"/>
        <family val="2"/>
      </rPr>
      <t xml:space="preserve">配置文件中各个属性的值根据模板文件默认值的变化产生相应的变化</t>
    </r>
    <r>
      <rPr>
        <b val="true"/>
        <sz val="12"/>
        <color rgb="FFFF0000"/>
        <rFont val="Arial"/>
        <family val="2"/>
      </rPr>
      <t xml:space="preserve">.</t>
    </r>
  </si>
  <si>
    <r>
      <rPr>
        <sz val="10.5"/>
        <rFont val="Noto Sans"/>
        <family val="2"/>
      </rPr>
      <t xml:space="preserve">需要给每个配置项一个唯一的编号标识，代码自动生成配置项标识（</t>
    </r>
    <r>
      <rPr>
        <sz val="10.5"/>
        <rFont val="Arial"/>
        <family val="2"/>
      </rPr>
      <t xml:space="preserve">CMO</t>
    </r>
    <r>
      <rPr>
        <sz val="10.5"/>
        <rFont val="Noto Sans"/>
        <family val="2"/>
      </rPr>
      <t xml:space="preserve">）</t>
    </r>
    <r>
      <rPr>
        <sz val="10.5"/>
        <rFont val="Arial"/>
        <family val="2"/>
      </rPr>
      <t xml:space="preserve">CMO</t>
    </r>
    <r>
      <rPr>
        <sz val="10.5"/>
        <rFont val="Noto Sans"/>
        <family val="2"/>
      </rPr>
      <t xml:space="preserve">编号由下来几个部分组成：
    （</t>
    </r>
    <r>
      <rPr>
        <sz val="10.5"/>
        <rFont val="Arial"/>
        <family val="2"/>
      </rPr>
      <t xml:space="preserve">1</t>
    </r>
    <r>
      <rPr>
        <sz val="10.5"/>
        <rFont val="Noto Sans"/>
        <family val="2"/>
      </rPr>
      <t xml:space="preserve">）对象是否存在多实例标志位。标志位为</t>
    </r>
    <r>
      <rPr>
        <sz val="10.5"/>
        <rFont val="Arial"/>
        <family val="2"/>
      </rPr>
      <t xml:space="preserve">1</t>
    </r>
    <r>
      <rPr>
        <sz val="10.5"/>
        <rFont val="Noto Sans"/>
        <family val="2"/>
      </rPr>
      <t xml:space="preserve">表示存在多实例。
    （</t>
    </r>
    <r>
      <rPr>
        <sz val="10.5"/>
        <rFont val="Arial"/>
        <family val="2"/>
      </rPr>
      <t xml:space="preserve">2</t>
    </r>
    <r>
      <rPr>
        <sz val="10.5"/>
        <rFont val="Noto Sans"/>
        <family val="2"/>
      </rPr>
      <t xml:space="preserve">）配置对象参数是否可写标志位。标志位为</t>
    </r>
    <r>
      <rPr>
        <sz val="10.5"/>
        <rFont val="Arial"/>
        <family val="2"/>
      </rPr>
      <t xml:space="preserve">1</t>
    </r>
    <r>
      <rPr>
        <sz val="10.5"/>
        <rFont val="Noto Sans"/>
        <family val="2"/>
      </rPr>
      <t xml:space="preserve">表示可写。</t>
    </r>
    <r>
      <rPr>
        <sz val="10.5"/>
        <color rgb="FFFF0000"/>
        <rFont val="Noto Sans"/>
        <family val="2"/>
      </rPr>
      <t xml:space="preserve"> </t>
    </r>
    <r>
      <rPr>
        <b val="true"/>
        <sz val="10.5"/>
        <color rgb="FFFF0000"/>
        <rFont val="Noto Sans"/>
        <family val="2"/>
      </rPr>
      <t xml:space="preserve">若没有填</t>
    </r>
    <r>
      <rPr>
        <b val="true"/>
        <sz val="10.5"/>
        <color rgb="FFFF0000"/>
        <rFont val="Arial"/>
        <family val="2"/>
      </rPr>
      <t xml:space="preserve">,</t>
    </r>
    <r>
      <rPr>
        <b val="true"/>
        <sz val="10.5"/>
        <color rgb="FFFF0000"/>
        <rFont val="Noto Sans"/>
        <family val="2"/>
      </rPr>
      <t xml:space="preserve">默认为</t>
    </r>
    <r>
      <rPr>
        <b val="true"/>
        <sz val="10.5"/>
        <color rgb="FFFF0000"/>
        <rFont val="Arial"/>
        <family val="2"/>
      </rPr>
      <t xml:space="preserve">"1"</t>
    </r>
    <r>
      <rPr>
        <b val="true"/>
        <sz val="10.5"/>
        <color rgb="FFFF0000"/>
        <rFont val="Noto Sans"/>
        <family val="2"/>
      </rPr>
      <t xml:space="preserve">可写</t>
    </r>
    <r>
      <rPr>
        <b val="true"/>
        <sz val="10.5"/>
        <color rgb="FFFF0000"/>
        <rFont val="Arial"/>
        <family val="2"/>
      </rPr>
      <t xml:space="preserve">.
</t>
    </r>
    <r>
      <rPr>
        <sz val="10.5"/>
        <rFont val="Arial"/>
        <family val="2"/>
      </rPr>
      <t xml:space="preserve">    </t>
    </r>
    <r>
      <rPr>
        <sz val="10.5"/>
        <rFont val="Noto Sans"/>
        <family val="2"/>
      </rPr>
      <t xml:space="preserve">（</t>
    </r>
    <r>
      <rPr>
        <sz val="10.5"/>
        <rFont val="Arial"/>
        <family val="2"/>
      </rPr>
      <t xml:space="preserve">3</t>
    </r>
    <r>
      <rPr>
        <sz val="10.5"/>
        <rFont val="Noto Sans"/>
        <family val="2"/>
      </rPr>
      <t xml:space="preserve">）配置对象参数是否保存数据库标志位。标志位为</t>
    </r>
    <r>
      <rPr>
        <sz val="10.5"/>
        <rFont val="Arial"/>
        <family val="2"/>
      </rPr>
      <t xml:space="preserve">1</t>
    </r>
    <r>
      <rPr>
        <sz val="10.5"/>
        <rFont val="Noto Sans"/>
        <family val="2"/>
      </rPr>
      <t xml:space="preserve">表示需要存储。</t>
    </r>
    <r>
      <rPr>
        <b val="true"/>
        <sz val="10.5"/>
        <color rgb="FFFF0000"/>
        <rFont val="Noto Sans"/>
        <family val="2"/>
      </rPr>
      <t xml:space="preserve">若没有填默认为</t>
    </r>
    <r>
      <rPr>
        <b val="true"/>
        <sz val="10.5"/>
        <color rgb="FFFF0000"/>
        <rFont val="Arial"/>
        <family val="2"/>
      </rPr>
      <t xml:space="preserve">"1"</t>
    </r>
    <r>
      <rPr>
        <b val="true"/>
        <sz val="10.5"/>
        <color rgb="FFFF0000"/>
        <rFont val="Noto Sans"/>
        <family val="2"/>
      </rPr>
      <t xml:space="preserve">可保存</t>
    </r>
    <r>
      <rPr>
        <b val="true"/>
        <sz val="10.5"/>
        <color rgb="FFFF0000"/>
        <rFont val="Arial"/>
        <family val="2"/>
      </rPr>
      <t xml:space="preserve">.
</t>
    </r>
    <r>
      <rPr>
        <sz val="10.5"/>
        <rFont val="Arial"/>
        <family val="2"/>
      </rPr>
      <t xml:space="preserve">    </t>
    </r>
    <r>
      <rPr>
        <sz val="10.5"/>
        <rFont val="Noto Sans"/>
        <family val="2"/>
      </rPr>
      <t xml:space="preserve">（</t>
    </r>
    <r>
      <rPr>
        <sz val="10.5"/>
        <rFont val="Arial"/>
        <family val="2"/>
      </rPr>
      <t xml:space="preserve">4</t>
    </r>
    <r>
      <rPr>
        <sz val="10.5"/>
        <rFont val="Noto Sans"/>
        <family val="2"/>
      </rPr>
      <t xml:space="preserve">）配置对象参数是否为关键字段标志。标志位为</t>
    </r>
    <r>
      <rPr>
        <sz val="10.5"/>
        <rFont val="Arial"/>
        <family val="2"/>
      </rPr>
      <t xml:space="preserve">1</t>
    </r>
    <r>
      <rPr>
        <sz val="10.5"/>
        <rFont val="Noto Sans"/>
        <family val="2"/>
      </rPr>
      <t xml:space="preserve">表示是关键字段，其它值表示不是关键字段。</t>
    </r>
    <r>
      <rPr>
        <b val="true"/>
        <sz val="10.5"/>
        <color rgb="FFFF0000"/>
        <rFont val="Noto Sans"/>
        <family val="2"/>
      </rPr>
      <t xml:space="preserve">若没有填</t>
    </r>
    <r>
      <rPr>
        <b val="true"/>
        <sz val="10.5"/>
        <color rgb="FFFF0000"/>
        <rFont val="Arial"/>
        <family val="2"/>
      </rPr>
      <t xml:space="preserve">,</t>
    </r>
    <r>
      <rPr>
        <b val="true"/>
        <sz val="10.5"/>
        <color rgb="FFFF0000"/>
        <rFont val="Noto Sans"/>
        <family val="2"/>
      </rPr>
      <t xml:space="preserve">默认为</t>
    </r>
    <r>
      <rPr>
        <b val="true"/>
        <sz val="10.5"/>
        <color rgb="FFFF0000"/>
        <rFont val="Arial"/>
        <family val="2"/>
      </rPr>
      <t xml:space="preserve">"1".
</t>
    </r>
    <r>
      <rPr>
        <sz val="10.5"/>
        <rFont val="Arial"/>
        <family val="2"/>
      </rPr>
      <t xml:space="preserve">    </t>
    </r>
    <r>
      <rPr>
        <sz val="10.5"/>
        <rFont val="Noto Sans"/>
        <family val="2"/>
      </rPr>
      <t xml:space="preserve">（</t>
    </r>
    <r>
      <rPr>
        <sz val="10.5"/>
        <rFont val="Arial"/>
        <family val="2"/>
      </rPr>
      <t xml:space="preserve">5</t>
    </r>
    <r>
      <rPr>
        <sz val="10.5"/>
        <rFont val="Noto Sans"/>
        <family val="2"/>
      </rPr>
      <t xml:space="preserve">）对象编号。
    （</t>
    </r>
    <r>
      <rPr>
        <sz val="10.5"/>
        <rFont val="Arial"/>
        <family val="2"/>
      </rPr>
      <t xml:space="preserve">6</t>
    </r>
    <r>
      <rPr>
        <sz val="10.5"/>
        <rFont val="Noto Sans"/>
        <family val="2"/>
      </rPr>
      <t xml:space="preserve">）配置对象参数索引。                                                                               
     </t>
    </r>
    <r>
      <rPr>
        <b val="true"/>
        <sz val="10.5"/>
        <color rgb="FFFF0000"/>
        <rFont val="Noto Sans"/>
        <family val="2"/>
      </rPr>
      <t xml:space="preserve"> </t>
    </r>
    <r>
      <rPr>
        <b val="true"/>
        <sz val="10.5"/>
        <color rgb="FFFF0000"/>
        <rFont val="Arial"/>
        <family val="2"/>
      </rPr>
      <t xml:space="preserve">(7)  </t>
    </r>
    <r>
      <rPr>
        <b val="true"/>
        <sz val="10.5"/>
        <color rgb="FFFF0000"/>
        <rFont val="Noto Sans"/>
        <family val="2"/>
      </rPr>
      <t xml:space="preserve">若配置的对象参数类型为</t>
    </r>
    <r>
      <rPr>
        <b val="true"/>
        <sz val="10.5"/>
        <color rgb="FFFF0000"/>
        <rFont val="Arial"/>
        <family val="2"/>
      </rPr>
      <t xml:space="preserve">Object </t>
    </r>
    <r>
      <rPr>
        <b val="true"/>
        <sz val="10.5"/>
        <color rgb="FFFF0000"/>
        <rFont val="Noto Sans"/>
        <family val="2"/>
      </rPr>
      <t xml:space="preserve">类型，则以上</t>
    </r>
    <r>
      <rPr>
        <b val="true"/>
        <sz val="10.5"/>
        <color rgb="FFFF0000"/>
        <rFont val="Arial"/>
        <family val="2"/>
      </rPr>
      <t xml:space="preserve">3</t>
    </r>
    <r>
      <rPr>
        <b val="true"/>
        <sz val="10.5"/>
        <color rgb="FFFF0000"/>
        <rFont val="Noto Sans"/>
        <family val="2"/>
      </rPr>
      <t xml:space="preserve">个标志位都不可用</t>
    </r>
    <r>
      <rPr>
        <b val="true"/>
        <sz val="10.5"/>
        <color rgb="FFFF0000"/>
        <rFont val="Arial"/>
        <family val="2"/>
      </rPr>
      <t xml:space="preserve">,</t>
    </r>
    <r>
      <rPr>
        <b val="true"/>
        <sz val="10.5"/>
        <color rgb="FFFF0000"/>
        <rFont val="Noto Sans"/>
        <family val="2"/>
      </rPr>
      <t xml:space="preserve">默认设置为</t>
    </r>
    <r>
      <rPr>
        <b val="true"/>
        <sz val="10.5"/>
        <color rgb="FFFF0000"/>
        <rFont val="Arial"/>
        <family val="2"/>
      </rPr>
      <t xml:space="preserve">NOT_USE.
</t>
    </r>
    <r>
      <rPr>
        <sz val="10.5"/>
        <rFont val="Noto Sans"/>
        <family val="2"/>
      </rPr>
      <t xml:space="preserve">配置对象和对象实例</t>
    </r>
    <r>
      <rPr>
        <sz val="10.5"/>
        <rFont val="Arial"/>
        <family val="2"/>
      </rPr>
      <t xml:space="preserve">ID</t>
    </r>
    <r>
      <rPr>
        <sz val="10.5"/>
        <rFont val="Noto Sans"/>
        <family val="2"/>
      </rPr>
      <t xml:space="preserve">也有</t>
    </r>
    <r>
      <rPr>
        <sz val="10.5"/>
        <rFont val="Arial"/>
        <family val="2"/>
      </rPr>
      <t xml:space="preserve">CMO</t>
    </r>
    <r>
      <rPr>
        <sz val="10.5"/>
        <rFont val="Noto Sans"/>
        <family val="2"/>
      </rPr>
      <t xml:space="preserve">，二者</t>
    </r>
    <r>
      <rPr>
        <sz val="10.5"/>
        <rFont val="Arial"/>
        <family val="2"/>
      </rPr>
      <t xml:space="preserve">CMO</t>
    </r>
    <r>
      <rPr>
        <sz val="10.5"/>
        <rFont val="Noto Sans"/>
        <family val="2"/>
      </rPr>
      <t xml:space="preserve">一样。</t>
    </r>
  </si>
  <si>
    <t xml:space="preserve">#define CMO_DEF(InstFlag,WriteFlag,SaveFlag,KeyFlag,ObjId,Index) \
               (unsigned int)(((InstFlag)&lt;&lt;31) | ((WriteFlag)&lt;&lt;30) | ((SaveFlag)&lt;&lt;29) | ((KeyFlag)&lt;&lt;28) | ((ObjId)&lt;&lt;16) | (Index))</t>
  </si>
  <si>
    <t xml:space="preserve">进程位布局</t>
  </si>
  <si>
    <t xml:space="preserve">进程级别</t>
  </si>
  <si>
    <t xml:space="preserve">N/A</t>
  </si>
  <si>
    <t xml:space="preserve">TR064_ADMIN</t>
  </si>
  <si>
    <t xml:space="preserve">WEB_ADMIN</t>
  </si>
  <si>
    <t xml:space="preserve">WEB_USER</t>
  </si>
  <si>
    <t xml:space="preserve">CLI_ADMIN</t>
  </si>
  <si>
    <t xml:space="preserve">CWMP_ADMIN</t>
  </si>
  <si>
    <t xml:space="preserve">进程归属</t>
  </si>
  <si>
    <t xml:space="preserve">"tr064"</t>
  </si>
  <si>
    <t xml:space="preserve">"web"</t>
  </si>
  <si>
    <t xml:space="preserve">"cli"</t>
  </si>
  <si>
    <t xml:space="preserve">"cwmp"</t>
  </si>
  <si>
    <t xml:space="preserve">控制码</t>
  </si>
  <si>
    <t xml:space="preserve">0x1E</t>
  </si>
  <si>
    <t xml:space="preserve">主处理进程映射表</t>
  </si>
  <si>
    <r>
      <rPr>
        <sz val="12"/>
        <rFont val="Noto Sans"/>
        <family val="2"/>
      </rPr>
      <t xml:space="preserve">值</t>
    </r>
    <r>
      <rPr>
        <sz val="12"/>
        <rFont val="宋体"/>
        <family val="0"/>
        <charset val="134"/>
      </rPr>
      <t xml:space="preserve">(0~15)</t>
    </r>
  </si>
  <si>
    <t xml:space="preserve">device</t>
  </si>
  <si>
    <t xml:space="preserve">online-update</t>
  </si>
  <si>
    <t xml:space="preserve">cwmp</t>
  </si>
  <si>
    <t xml:space="preserve">dialup</t>
  </si>
  <si>
    <t xml:space="preserve">wan</t>
  </si>
  <si>
    <t xml:space="preserve">diagnosis</t>
  </si>
  <si>
    <t xml:space="preserve">monitoring</t>
  </si>
  <si>
    <t xml:space="preserve">security</t>
  </si>
  <si>
    <t xml:space="preserve">voice</t>
  </si>
  <si>
    <t xml:space="preserve">sms</t>
  </si>
  <si>
    <t xml:space="preserve">wlan</t>
  </si>
  <si>
    <t xml:space="preserve">statistic</t>
  </si>
  <si>
    <r>
      <rPr>
        <sz val="12"/>
        <rFont val="FrutigerNext LT Regular"/>
        <family val="2"/>
      </rPr>
      <t xml:space="preserve">X_</t>
    </r>
    <r>
      <rPr>
        <sz val="12"/>
        <rFont val="Noto Sans"/>
        <family val="2"/>
      </rPr>
      <t xml:space="preserve">扩展名映射表</t>
    </r>
  </si>
  <si>
    <r>
      <rPr>
        <sz val="12"/>
        <rFont val="Noto Sans"/>
        <family val="2"/>
      </rPr>
      <t xml:space="preserve">值</t>
    </r>
    <r>
      <rPr>
        <sz val="12"/>
        <rFont val="FrutigerNext LT Regular"/>
        <family val="2"/>
      </rPr>
      <t xml:space="preserve">(0~3)</t>
    </r>
  </si>
  <si>
    <t xml:space="preserve">CT-COM</t>
  </si>
  <si>
    <t xml:space="preserve">HUAWEI-COM</t>
  </si>
  <si>
    <t xml:space="preserve">VDF</t>
  </si>
  <si>
    <t xml:space="preserve">HGW</t>
  </si>
  <si>
    <t xml:space="preserve">配置项</t>
  </si>
  <si>
    <t xml:space="preserve">配置接口</t>
  </si>
  <si>
    <t xml:space="preserve">责任人</t>
  </si>
  <si>
    <r>
      <rPr>
        <b val="true"/>
        <sz val="12"/>
        <rFont val="Noto Sans"/>
        <family val="2"/>
      </rPr>
      <t xml:space="preserve">对象</t>
    </r>
    <r>
      <rPr>
        <b val="true"/>
        <sz val="12"/>
        <rFont val="宋体"/>
        <family val="0"/>
        <charset val="134"/>
      </rPr>
      <t xml:space="preserve">/</t>
    </r>
    <r>
      <rPr>
        <b val="true"/>
        <sz val="12"/>
        <rFont val="Noto Sans"/>
        <family val="2"/>
      </rPr>
      <t xml:space="preserve">属性序号</t>
    </r>
  </si>
  <si>
    <t xml:space="preserve">类型</t>
  </si>
  <si>
    <t xml:space="preserve">是否可写</t>
  </si>
  <si>
    <t xml:space="preserve">是否保存</t>
  </si>
  <si>
    <t xml:space="preserve">是否为关键字段</t>
  </si>
  <si>
    <t xml:space="preserve">是否通知</t>
  </si>
  <si>
    <r>
      <rPr>
        <b val="true"/>
        <sz val="12"/>
        <rFont val="Noto Sans"/>
        <family val="2"/>
      </rPr>
      <t xml:space="preserve">是否发送</t>
    </r>
    <r>
      <rPr>
        <b val="true"/>
        <sz val="12"/>
        <rFont val="宋体"/>
        <family val="0"/>
        <charset val="134"/>
      </rPr>
      <t xml:space="preserve">GET MSG</t>
    </r>
  </si>
  <si>
    <t xml:space="preserve">处理进程</t>
  </si>
  <si>
    <t xml:space="preserve">ReadBits</t>
  </si>
  <si>
    <t xml:space="preserve">WriteBits</t>
  </si>
  <si>
    <r>
      <rPr>
        <b val="true"/>
        <sz val="12"/>
        <rFont val="Noto Sans"/>
        <family val="2"/>
      </rPr>
      <t xml:space="preserve">裁剪宏</t>
    </r>
    <r>
      <rPr>
        <b val="true"/>
        <sz val="12"/>
        <rFont val="宋体"/>
        <family val="0"/>
        <charset val="134"/>
      </rPr>
      <t xml:space="preserve">/</t>
    </r>
    <r>
      <rPr>
        <b val="true"/>
        <sz val="12"/>
        <rFont val="Noto Sans"/>
        <family val="2"/>
      </rPr>
      <t xml:space="preserve">是否支持</t>
    </r>
  </si>
  <si>
    <r>
      <rPr>
        <b val="true"/>
        <sz val="12"/>
        <rFont val="Noto Sans"/>
        <family val="2"/>
      </rPr>
      <t xml:space="preserve">配置参数缺省值</t>
    </r>
    <r>
      <rPr>
        <b val="true"/>
        <sz val="12"/>
        <rFont val="宋体"/>
        <family val="0"/>
        <charset val="134"/>
      </rPr>
      <t xml:space="preserve">/</t>
    </r>
    <r>
      <rPr>
        <b val="true"/>
        <sz val="12"/>
        <rFont val="Noto Sans"/>
        <family val="2"/>
      </rPr>
      <t xml:space="preserve">对象前缀</t>
    </r>
  </si>
  <si>
    <r>
      <rPr>
        <b val="true"/>
        <sz val="12"/>
        <rFont val="宋体"/>
        <family val="0"/>
        <charset val="134"/>
      </rPr>
      <t xml:space="preserve">X_HUAWEI-COM_</t>
    </r>
    <r>
      <rPr>
        <b val="true"/>
        <sz val="12"/>
        <rFont val="Noto Sans"/>
        <family val="2"/>
      </rPr>
      <t xml:space="preserve">扩展名</t>
    </r>
  </si>
  <si>
    <t xml:space="preserve">描述</t>
  </si>
  <si>
    <t xml:space="preserve">CLI</t>
  </si>
  <si>
    <t xml:space="preserve">WEB</t>
  </si>
  <si>
    <t xml:space="preserve">CWMP</t>
  </si>
  <si>
    <t xml:space="preserve">IPv6</t>
  </si>
  <si>
    <t xml:space="preserve">InternetGatewayDevice.</t>
  </si>
  <si>
    <t xml:space="preserve">-</t>
  </si>
  <si>
    <t xml:space="preserve">Y</t>
  </si>
  <si>
    <t xml:space="preserve">N</t>
  </si>
  <si>
    <t xml:space="preserve">"device"</t>
  </si>
  <si>
    <t xml:space="preserve">0x1F</t>
  </si>
  <si>
    <t xml:space="preserve">"CMO"</t>
  </si>
  <si>
    <t xml:space="preserve">The top-level object for an Internet Gateway Device.</t>
  </si>
  <si>
    <t xml:space="preserve">DeviceSummary</t>
  </si>
  <si>
    <t xml:space="preserve">string(1024)</t>
  </si>
  <si>
    <t xml:space="preserve">0x13</t>
  </si>
  <si>
    <t xml:space="preserve">0x12</t>
  </si>
  <si>
    <t xml:space="preserve">""</t>
  </si>
  <si>
    <t xml:space="preserve">The default value of the parameter on creation of an object instance via TR-069. If the default value is an
empty string, this is represented by the symbol &lt;Empty&gt;.</t>
  </si>
  <si>
    <t xml:space="preserve">LANDeviceNumberOfEntries</t>
  </si>
  <si>
    <t xml:space="preserve">Number of instances of LANDevice.</t>
  </si>
  <si>
    <t xml:space="preserve">WANDeviceNumberOfEntries</t>
  </si>
  <si>
    <t xml:space="preserve">Number of instances of WANDevice.</t>
  </si>
  <si>
    <t xml:space="preserve">InternetGatewayDevice.DeviceConfig.</t>
  </si>
  <si>
    <t xml:space="preserve">"CMO_DEVCFG"</t>
  </si>
  <si>
    <t xml:space="preserve">设备配置</t>
  </si>
  <si>
    <t xml:space="preserve">张小田</t>
  </si>
  <si>
    <t xml:space="preserve">PersistentData</t>
  </si>
  <si>
    <t xml:space="preserve">string(256)</t>
  </si>
  <si>
    <t xml:space="preserve">"1"</t>
  </si>
  <si>
    <t xml:space="preserve">持久数据（断电不丢失）</t>
  </si>
  <si>
    <t xml:space="preserve">ConfigFile</t>
  </si>
  <si>
    <t xml:space="preserve">string(32K)</t>
  </si>
  <si>
    <t xml:space="preserve">配置文件字符串</t>
  </si>
  <si>
    <t xml:space="preserve">InternetGatewayDevice.DeviceInfo.</t>
  </si>
  <si>
    <t xml:space="preserve">"CMO_DEVINFO"</t>
  </si>
  <si>
    <t xml:space="preserve">此对象包含普通设备信息。</t>
  </si>
  <si>
    <t xml:space="preserve">Manufacturer</t>
  </si>
  <si>
    <t xml:space="preserve">string(64)</t>
  </si>
  <si>
    <r>
      <rPr>
        <sz val="12"/>
        <rFont val="宋体"/>
        <family val="0"/>
        <charset val="134"/>
      </rPr>
      <t xml:space="preserve">CPE </t>
    </r>
    <r>
      <rPr>
        <sz val="12"/>
        <rFont val="Noto Sans"/>
        <family val="2"/>
      </rPr>
      <t xml:space="preserve">制造商（意义可读的字符串）。</t>
    </r>
  </si>
  <si>
    <t xml:space="preserve">ManufacturerOUI</t>
  </si>
  <si>
    <t xml:space="preserve">string(6)</t>
  </si>
  <si>
    <r>
      <rPr>
        <sz val="12"/>
        <rFont val="Noto Sans"/>
        <family val="2"/>
      </rPr>
      <t xml:space="preserve">设备制造商组织体系唯一标识。表示为六位十六进制数值，全部采用大写字母并包括任意前导零。此数值必须为</t>
    </r>
    <r>
      <rPr>
        <sz val="12"/>
        <rFont val="宋体"/>
        <family val="0"/>
        <charset val="134"/>
      </rPr>
      <t xml:space="preserve">[12]</t>
    </r>
    <r>
      <rPr>
        <sz val="12"/>
        <rFont val="Noto Sans"/>
        <family val="2"/>
      </rPr>
      <t xml:space="preserve">中定义的有效 </t>
    </r>
    <r>
      <rPr>
        <sz val="12"/>
        <rFont val="宋体"/>
        <family val="0"/>
        <charset val="134"/>
      </rPr>
      <t xml:space="preserve">OUI</t>
    </r>
    <r>
      <rPr>
        <sz val="12"/>
        <rFont val="Noto Sans"/>
        <family val="2"/>
      </rPr>
      <t xml:space="preserve">。</t>
    </r>
  </si>
  <si>
    <t xml:space="preserve">ModelName</t>
  </si>
  <si>
    <r>
      <rPr>
        <sz val="12"/>
        <rFont val="宋体"/>
        <family val="0"/>
        <charset val="134"/>
      </rPr>
      <t xml:space="preserve">CPE </t>
    </r>
    <r>
      <rPr>
        <sz val="12"/>
        <rFont val="Noto Sans"/>
        <family val="2"/>
      </rPr>
      <t xml:space="preserve">型号名称（意义可读的字符串）。</t>
    </r>
  </si>
  <si>
    <r>
      <rPr>
        <sz val="12"/>
        <rFont val="宋体"/>
        <family val="0"/>
        <charset val="134"/>
      </rPr>
      <t xml:space="preserve">CPE </t>
    </r>
    <r>
      <rPr>
        <sz val="12"/>
        <rFont val="Noto Sans"/>
        <family val="2"/>
      </rPr>
      <t xml:space="preserve">设备完全描述（意义可读的字符串）。</t>
    </r>
  </si>
  <si>
    <t xml:space="preserve">ProductClass</t>
  </si>
  <si>
    <r>
      <rPr>
        <sz val="12"/>
        <rFont val="Noto Sans"/>
        <family val="2"/>
      </rPr>
      <t xml:space="preserve">使用序列号的产品类别标识。即，对于指定的制造商，此参数用于标识产品或产品类别，其中 </t>
    </r>
    <r>
      <rPr>
        <sz val="12"/>
        <rFont val="宋体"/>
        <family val="0"/>
        <charset val="134"/>
      </rPr>
      <t xml:space="preserve">SerialNumber </t>
    </r>
    <r>
      <rPr>
        <sz val="12"/>
        <rFont val="Noto Sans"/>
        <family val="2"/>
      </rPr>
      <t xml:space="preserve">参数是唯一的。</t>
    </r>
  </si>
  <si>
    <t xml:space="preserve">SerialNumber</t>
  </si>
  <si>
    <r>
      <rPr>
        <sz val="12"/>
        <rFont val="宋体"/>
        <family val="0"/>
        <charset val="134"/>
      </rPr>
      <t xml:space="preserve">CPE </t>
    </r>
    <r>
      <rPr>
        <sz val="12"/>
        <rFont val="Noto Sans"/>
        <family val="2"/>
      </rPr>
      <t xml:space="preserve">序列号</t>
    </r>
  </si>
  <si>
    <t xml:space="preserve">HardwareVersion</t>
  </si>
  <si>
    <r>
      <rPr>
        <sz val="12"/>
        <rFont val="Noto Sans"/>
        <family val="2"/>
      </rPr>
      <t xml:space="preserve">标识特定 </t>
    </r>
    <r>
      <rPr>
        <sz val="12"/>
        <rFont val="宋体"/>
        <family val="0"/>
        <charset val="134"/>
      </rPr>
      <t xml:space="preserve">CPE </t>
    </r>
    <r>
      <rPr>
        <sz val="12"/>
        <rFont val="Noto Sans"/>
        <family val="2"/>
      </rPr>
      <t xml:space="preserve">型号和版本的字符串。</t>
    </r>
  </si>
  <si>
    <t xml:space="preserve">SoftwareVersion</t>
  </si>
  <si>
    <r>
      <rPr>
        <sz val="12"/>
        <rFont val="Noto Sans"/>
        <family val="2"/>
      </rPr>
      <t xml:space="preserve">标识目前安装在 </t>
    </r>
    <r>
      <rPr>
        <sz val="12"/>
        <rFont val="宋体"/>
        <family val="0"/>
        <charset val="134"/>
      </rPr>
      <t xml:space="preserve">CPE </t>
    </r>
    <r>
      <rPr>
        <sz val="12"/>
        <rFont val="Noto Sans"/>
        <family val="2"/>
      </rPr>
      <t xml:space="preserve">中的软件版本的字符串。
为便于版本比较，此元素应为点分整数形式，这里每个后续整数代表一个更次要的变异分类。 例如，</t>
    </r>
    <r>
      <rPr>
        <sz val="12"/>
        <rFont val="宋体"/>
        <family val="0"/>
        <charset val="134"/>
      </rPr>
      <t xml:space="preserve">3.0.21 </t>
    </r>
    <r>
      <rPr>
        <sz val="12"/>
        <rFont val="Noto Sans"/>
        <family val="2"/>
      </rPr>
      <t xml:space="preserve">代表： 主版本号</t>
    </r>
    <r>
      <rPr>
        <sz val="12"/>
        <rFont val="宋体"/>
        <family val="0"/>
        <charset val="134"/>
      </rPr>
      <t xml:space="preserve">.</t>
    </r>
    <r>
      <rPr>
        <sz val="12"/>
        <rFont val="Noto Sans"/>
        <family val="2"/>
      </rPr>
      <t xml:space="preserve">次版本号</t>
    </r>
    <r>
      <rPr>
        <sz val="12"/>
        <rFont val="宋体"/>
        <family val="0"/>
        <charset val="134"/>
      </rPr>
      <t xml:space="preserve">.Build.</t>
    </r>
  </si>
  <si>
    <t xml:space="preserve">ModemFirmwareVersion</t>
  </si>
  <si>
    <r>
      <rPr>
        <sz val="12"/>
        <rFont val="Noto Sans"/>
        <family val="2"/>
      </rPr>
      <t xml:space="preserve">标识目前安装在 </t>
    </r>
    <r>
      <rPr>
        <sz val="12"/>
        <rFont val="宋体"/>
        <family val="0"/>
        <charset val="134"/>
      </rPr>
      <t xml:space="preserve">CPE </t>
    </r>
    <r>
      <rPr>
        <sz val="12"/>
        <rFont val="Noto Sans"/>
        <family val="2"/>
      </rPr>
      <t xml:space="preserve">中的 </t>
    </r>
    <r>
      <rPr>
        <sz val="12"/>
        <rFont val="宋体"/>
        <family val="0"/>
        <charset val="134"/>
      </rPr>
      <t xml:space="preserve">modem </t>
    </r>
    <r>
      <rPr>
        <sz val="12"/>
        <rFont val="Noto Sans"/>
        <family val="2"/>
      </rPr>
      <t xml:space="preserve">固件的字符串。  只有当 </t>
    </r>
    <r>
      <rPr>
        <sz val="12"/>
        <rFont val="宋体"/>
        <family val="0"/>
        <charset val="134"/>
      </rPr>
      <t xml:space="preserve">modem </t>
    </r>
    <r>
      <rPr>
        <sz val="12"/>
        <rFont val="Noto Sans"/>
        <family val="2"/>
      </rPr>
      <t xml:space="preserve">固件可以从 </t>
    </r>
    <r>
      <rPr>
        <sz val="12"/>
        <rFont val="宋体"/>
        <family val="0"/>
        <charset val="134"/>
      </rPr>
      <t xml:space="preserve">CPE </t>
    </r>
    <r>
      <rPr>
        <sz val="12"/>
        <rFont val="Noto Sans"/>
        <family val="2"/>
      </rPr>
      <t xml:space="preserve">软件中分离时，此参数才是适用的。</t>
    </r>
  </si>
  <si>
    <t xml:space="preserve">AdditionalSoftwareVersion</t>
  </si>
  <si>
    <r>
      <rPr>
        <sz val="12"/>
        <rFont val="Noto Sans"/>
        <family val="2"/>
      </rPr>
      <t xml:space="preserve">任何附加版本以逗号分隔的列表。表示任何供应商希望提供的附加软件版本信息。（如家庭网关</t>
    </r>
    <r>
      <rPr>
        <sz val="12"/>
        <rFont val="宋体"/>
        <family val="0"/>
        <charset val="134"/>
      </rPr>
      <t xml:space="preserve">CFE</t>
    </r>
    <r>
      <rPr>
        <sz val="12"/>
        <rFont val="Noto Sans"/>
        <family val="2"/>
      </rPr>
      <t xml:space="preserve">的版本）</t>
    </r>
  </si>
  <si>
    <t xml:space="preserve">SpecVersion</t>
  </si>
  <si>
    <t xml:space="preserve">string(16)</t>
  </si>
  <si>
    <r>
      <rPr>
        <sz val="12"/>
        <rFont val="Noto Sans"/>
        <family val="2"/>
      </rPr>
      <t xml:space="preserve">表示此设备执行的规范版本。目前只有 </t>
    </r>
    <r>
      <rPr>
        <sz val="12"/>
        <rFont val="宋体"/>
        <family val="0"/>
        <charset val="134"/>
      </rPr>
      <t xml:space="preserve">1.0 </t>
    </r>
    <r>
      <rPr>
        <sz val="12"/>
        <rFont val="Noto Sans"/>
        <family val="2"/>
      </rPr>
      <t xml:space="preserve">版本可用。</t>
    </r>
  </si>
  <si>
    <t xml:space="preserve">ProvisioningCode</t>
  </si>
  <si>
    <t xml:space="preserve">W</t>
  </si>
  <si>
    <r>
      <rPr>
        <sz val="12"/>
        <rFont val="Noto Sans"/>
        <family val="2"/>
      </rPr>
      <t xml:space="preserve">主要服务提供商和其他供应信息的标识，服务器用来确定服务提供商特定的定制和供应参数。
如果此信息非空，此自变量应为层次化描述符形式，具有一个或多个规定的节点。在层次中每个节点均表示为一个 </t>
    </r>
    <r>
      <rPr>
        <sz val="12"/>
        <rFont val="宋体"/>
        <family val="0"/>
        <charset val="134"/>
      </rPr>
      <t xml:space="preserve">4 </t>
    </r>
    <r>
      <rPr>
        <sz val="12"/>
        <rFont val="Noto Sans"/>
        <family val="2"/>
      </rPr>
      <t xml:space="preserve">字符子字符串，只包含数字或大写字母。如果要表示多个节点，节点间用“</t>
    </r>
    <r>
      <rPr>
        <sz val="12"/>
        <rFont val="宋体"/>
        <family val="0"/>
        <charset val="134"/>
      </rPr>
      <t xml:space="preserve">.”</t>
    </r>
    <r>
      <rPr>
        <sz val="12"/>
        <rFont val="Noto Sans"/>
        <family val="2"/>
      </rPr>
      <t xml:space="preserve">分隔。例如：“</t>
    </r>
    <r>
      <rPr>
        <sz val="12"/>
        <rFont val="宋体"/>
        <family val="0"/>
        <charset val="134"/>
      </rPr>
      <t xml:space="preserve">TLCO”</t>
    </r>
    <r>
      <rPr>
        <sz val="12"/>
        <rFont val="Noto Sans"/>
        <family val="2"/>
      </rPr>
      <t xml:space="preserve">或“</t>
    </r>
    <r>
      <rPr>
        <sz val="12"/>
        <rFont val="宋体"/>
        <family val="0"/>
        <charset val="134"/>
      </rPr>
      <t xml:space="preserve">TLCO.GRP2”</t>
    </r>
    <r>
      <rPr>
        <sz val="12"/>
        <rFont val="Noto Sans"/>
        <family val="2"/>
      </rPr>
      <t xml:space="preserve">。</t>
    </r>
  </si>
  <si>
    <t xml:space="preserve">UpTime</t>
  </si>
  <si>
    <t xml:space="preserve">Time in seconds since the CPE was last restarted.</t>
  </si>
  <si>
    <t xml:space="preserve">InternetGatewayDevice.DeviceInfo.X_HUAWEI-COM_Modem.</t>
  </si>
  <si>
    <t xml:space="preserve">0x0</t>
  </si>
  <si>
    <t xml:space="preserve">"CMO_DEVINFO_MODEM"</t>
  </si>
  <si>
    <r>
      <rPr>
        <sz val="12"/>
        <color rgb="FFFF00FF"/>
        <rFont val="宋体"/>
        <family val="0"/>
        <charset val="134"/>
      </rPr>
      <t xml:space="preserve">Modem</t>
    </r>
    <r>
      <rPr>
        <sz val="12"/>
        <color rgb="FFFF00FF"/>
        <rFont val="Noto Sans"/>
        <family val="2"/>
      </rPr>
      <t xml:space="preserve">模块的信息</t>
    </r>
  </si>
  <si>
    <t xml:space="preserve">IMEI</t>
  </si>
  <si>
    <t xml:space="preserve">string(32)</t>
  </si>
  <si>
    <r>
      <rPr>
        <sz val="12"/>
        <rFont val="宋体"/>
        <family val="0"/>
        <charset val="134"/>
      </rPr>
      <t xml:space="preserve">Modem</t>
    </r>
    <r>
      <rPr>
        <sz val="12"/>
        <rFont val="Noto Sans"/>
        <family val="2"/>
      </rPr>
      <t xml:space="preserve">模块</t>
    </r>
    <r>
      <rPr>
        <sz val="12"/>
        <rFont val="宋体"/>
        <family val="0"/>
        <charset val="134"/>
      </rPr>
      <t xml:space="preserve">IMEI</t>
    </r>
    <r>
      <rPr>
        <sz val="12"/>
        <rFont val="Noto Sans"/>
        <family val="2"/>
      </rPr>
      <t xml:space="preserve">号</t>
    </r>
  </si>
  <si>
    <t xml:space="preserve">ICCID</t>
  </si>
  <si>
    <r>
      <rPr>
        <sz val="12"/>
        <rFont val="宋体"/>
        <family val="0"/>
        <charset val="134"/>
      </rPr>
      <t xml:space="preserve">SIM</t>
    </r>
    <r>
      <rPr>
        <sz val="12"/>
        <rFont val="Noto Sans"/>
        <family val="2"/>
      </rPr>
      <t xml:space="preserve">卡</t>
    </r>
    <r>
      <rPr>
        <sz val="12"/>
        <rFont val="宋体"/>
        <family val="0"/>
        <charset val="134"/>
      </rPr>
      <t xml:space="preserve">ICCID</t>
    </r>
  </si>
  <si>
    <t xml:space="preserve">IMSI</t>
  </si>
  <si>
    <r>
      <rPr>
        <sz val="12"/>
        <rFont val="宋体"/>
        <family val="0"/>
        <charset val="134"/>
      </rPr>
      <t xml:space="preserve">SIM</t>
    </r>
    <r>
      <rPr>
        <sz val="12"/>
        <rFont val="Noto Sans"/>
        <family val="2"/>
      </rPr>
      <t xml:space="preserve">卡</t>
    </r>
    <r>
      <rPr>
        <sz val="12"/>
        <rFont val="宋体"/>
        <family val="0"/>
        <charset val="134"/>
      </rPr>
      <t xml:space="preserve">IMSI</t>
    </r>
  </si>
  <si>
    <t xml:space="preserve">MyNumber</t>
  </si>
  <si>
    <t xml:space="preserve">InternetGatewayDevice.ManagementServer.</t>
  </si>
  <si>
    <t xml:space="preserve">"CMO_MS"</t>
  </si>
  <si>
    <r>
      <rPr>
        <sz val="12"/>
        <rFont val="Noto Sans"/>
        <family val="2"/>
      </rPr>
      <t xml:space="preserve">此对象包含与 </t>
    </r>
    <r>
      <rPr>
        <sz val="12"/>
        <rFont val="宋体"/>
        <family val="0"/>
        <charset val="134"/>
      </rPr>
      <t xml:space="preserve">ACS </t>
    </r>
    <r>
      <rPr>
        <sz val="12"/>
        <rFont val="Noto Sans"/>
        <family val="2"/>
      </rPr>
      <t xml:space="preserve">相关的参数，此 </t>
    </r>
    <r>
      <rPr>
        <sz val="12"/>
        <rFont val="宋体"/>
        <family val="0"/>
        <charset val="134"/>
      </rPr>
      <t xml:space="preserve">ACS </t>
    </r>
    <r>
      <rPr>
        <sz val="12"/>
        <rFont val="Noto Sans"/>
        <family val="2"/>
      </rPr>
      <t xml:space="preserve">与 </t>
    </r>
    <r>
      <rPr>
        <sz val="12"/>
        <rFont val="宋体"/>
        <family val="0"/>
        <charset val="134"/>
      </rPr>
      <t xml:space="preserve">CPE </t>
    </r>
    <r>
      <rPr>
        <sz val="12"/>
        <rFont val="Noto Sans"/>
        <family val="2"/>
      </rPr>
      <t xml:space="preserve">关联。</t>
    </r>
  </si>
  <si>
    <t xml:space="preserve">EnableCWMP</t>
  </si>
  <si>
    <t xml:space="preserve">Enables and disables the CPE's support for CWMP.</t>
  </si>
  <si>
    <t xml:space="preserve">URL</t>
  </si>
  <si>
    <t xml:space="preserve">0x1B</t>
  </si>
  <si>
    <t xml:space="preserve">http://hcms.huawei.com</t>
  </si>
  <si>
    <r>
      <rPr>
        <sz val="12"/>
        <rFont val="宋体"/>
        <family val="0"/>
        <charset val="134"/>
      </rPr>
      <t xml:space="preserve">CPE </t>
    </r>
    <r>
      <rPr>
        <sz val="12"/>
        <rFont val="Noto Sans"/>
        <family val="2"/>
      </rPr>
      <t xml:space="preserve">利用 </t>
    </r>
    <r>
      <rPr>
        <sz val="12"/>
        <rFont val="宋体"/>
        <family val="0"/>
        <charset val="134"/>
      </rPr>
      <t xml:space="preserve">CPE WAN </t>
    </r>
    <r>
      <rPr>
        <sz val="12"/>
        <rFont val="Noto Sans"/>
        <family val="2"/>
      </rPr>
      <t xml:space="preserve">管理协议连接 </t>
    </r>
    <r>
      <rPr>
        <sz val="12"/>
        <rFont val="宋体"/>
        <family val="0"/>
        <charset val="134"/>
      </rPr>
      <t xml:space="preserve">ACS </t>
    </r>
    <r>
      <rPr>
        <sz val="12"/>
        <rFont val="Noto Sans"/>
        <family val="2"/>
      </rPr>
      <t xml:space="preserve">的</t>
    </r>
    <r>
      <rPr>
        <sz val="12"/>
        <rFont val="宋体"/>
        <family val="0"/>
        <charset val="134"/>
      </rPr>
      <t xml:space="preserve">URL</t>
    </r>
    <r>
      <rPr>
        <sz val="12"/>
        <rFont val="Noto Sans"/>
        <family val="2"/>
      </rPr>
      <t xml:space="preserve">。
此参数必须为有效的 </t>
    </r>
    <r>
      <rPr>
        <sz val="12"/>
        <rFont val="宋体"/>
        <family val="0"/>
        <charset val="134"/>
      </rPr>
      <t xml:space="preserve">HTTP </t>
    </r>
    <r>
      <rPr>
        <sz val="12"/>
        <rFont val="Noto Sans"/>
        <family val="2"/>
      </rPr>
      <t xml:space="preserve">或 </t>
    </r>
    <r>
      <rPr>
        <sz val="12"/>
        <rFont val="宋体"/>
        <family val="0"/>
        <charset val="134"/>
      </rPr>
      <t xml:space="preserve">HTTPS URL [8].</t>
    </r>
    <r>
      <rPr>
        <sz val="12"/>
        <rFont val="Noto Sans"/>
        <family val="2"/>
      </rPr>
      <t xml:space="preserve">。</t>
    </r>
    <r>
      <rPr>
        <sz val="12"/>
        <rFont val="宋体"/>
        <family val="0"/>
        <charset val="134"/>
      </rPr>
      <t xml:space="preserve">HTTPS URL </t>
    </r>
    <r>
      <rPr>
        <sz val="12"/>
        <rFont val="Noto Sans"/>
        <family val="2"/>
      </rPr>
      <t xml:space="preserve">表示 </t>
    </r>
    <r>
      <rPr>
        <sz val="12"/>
        <rFont val="宋体"/>
        <family val="0"/>
        <charset val="134"/>
      </rPr>
      <t xml:space="preserve">ACS </t>
    </r>
    <r>
      <rPr>
        <sz val="12"/>
        <rFont val="Noto Sans"/>
        <family val="2"/>
      </rPr>
      <t xml:space="preserve">支持 </t>
    </r>
    <r>
      <rPr>
        <sz val="12"/>
        <rFont val="宋体"/>
        <family val="0"/>
        <charset val="134"/>
      </rPr>
      <t xml:space="preserve">SSL</t>
    </r>
    <r>
      <rPr>
        <sz val="12"/>
        <rFont val="Noto Sans"/>
        <family val="2"/>
      </rPr>
      <t xml:space="preserve">。
</t>
    </r>
    <r>
      <rPr>
        <sz val="12"/>
        <rFont val="宋体"/>
        <family val="0"/>
        <charset val="134"/>
      </rPr>
      <t xml:space="preserve">CPE </t>
    </r>
    <r>
      <rPr>
        <sz val="12"/>
        <rFont val="Noto Sans"/>
        <family val="2"/>
      </rPr>
      <t xml:space="preserve">使用此 </t>
    </r>
    <r>
      <rPr>
        <sz val="12"/>
        <rFont val="宋体"/>
        <family val="0"/>
        <charset val="134"/>
      </rPr>
      <t xml:space="preserve">URL </t>
    </r>
    <r>
      <rPr>
        <sz val="12"/>
        <rFont val="Noto Sans"/>
        <family val="2"/>
      </rPr>
      <t xml:space="preserve">的“主机”部分，以便在使用基于认证的鉴权时确认 </t>
    </r>
    <r>
      <rPr>
        <sz val="12"/>
        <rFont val="宋体"/>
        <family val="0"/>
        <charset val="134"/>
      </rPr>
      <t xml:space="preserve">ACS </t>
    </r>
    <r>
      <rPr>
        <sz val="12"/>
        <rFont val="Noto Sans"/>
        <family val="2"/>
      </rPr>
      <t xml:space="preserve">认证。</t>
    </r>
  </si>
  <si>
    <t xml:space="preserve">Username</t>
  </si>
  <si>
    <t xml:space="preserve">"hgw"</t>
  </si>
  <si>
    <t xml:space="preserve">Username used to authenticate the CPE when making a connection to the ACS using the CPE WAN Management Protocol.
This username is used only for HTTP-based authentication of the CPE.</t>
  </si>
  <si>
    <t xml:space="preserve">Password</t>
  </si>
  <si>
    <r>
      <rPr>
        <sz val="12"/>
        <rFont val="Noto Sans"/>
        <family val="2"/>
      </rPr>
      <t xml:space="preserve">当使用 </t>
    </r>
    <r>
      <rPr>
        <sz val="12"/>
        <rFont val="宋体"/>
        <family val="0"/>
        <charset val="134"/>
      </rPr>
      <t xml:space="preserve">CPE WAN </t>
    </r>
    <r>
      <rPr>
        <sz val="12"/>
        <rFont val="Noto Sans"/>
        <family val="2"/>
      </rPr>
      <t xml:space="preserve">管理协议建立与 </t>
    </r>
    <r>
      <rPr>
        <sz val="12"/>
        <rFont val="宋体"/>
        <family val="0"/>
        <charset val="134"/>
      </rPr>
      <t xml:space="preserve">ACS </t>
    </r>
    <r>
      <rPr>
        <sz val="12"/>
        <rFont val="Noto Sans"/>
        <family val="2"/>
      </rPr>
      <t xml:space="preserve">的连接时使用的鉴权密码。
只有当 </t>
    </r>
    <r>
      <rPr>
        <sz val="12"/>
        <rFont val="宋体"/>
        <family val="0"/>
        <charset val="134"/>
      </rPr>
      <t xml:space="preserve">CPE </t>
    </r>
    <r>
      <rPr>
        <sz val="12"/>
        <rFont val="Noto Sans"/>
        <family val="2"/>
      </rPr>
      <t xml:space="preserve">不使用客户端基于认证的鉴权时，才会用到此密码。
在被读取时，该参数会忽略实际值而返回一个空字符串。</t>
    </r>
  </si>
  <si>
    <t xml:space="preserve">PeriodicInformEnable</t>
  </si>
  <si>
    <r>
      <rPr>
        <sz val="12"/>
        <rFont val="宋体"/>
        <family val="0"/>
        <charset val="134"/>
      </rPr>
      <t xml:space="preserve">CPE </t>
    </r>
    <r>
      <rPr>
        <sz val="12"/>
        <rFont val="Noto Sans"/>
        <family val="2"/>
      </rPr>
      <t xml:space="preserve">是否必须利用 </t>
    </r>
    <r>
      <rPr>
        <sz val="12"/>
        <rFont val="宋体"/>
        <family val="0"/>
        <charset val="134"/>
      </rPr>
      <t xml:space="preserve">Inform </t>
    </r>
    <r>
      <rPr>
        <sz val="12"/>
        <rFont val="Noto Sans"/>
        <family val="2"/>
      </rPr>
      <t xml:space="preserve">方法调用定时向服务器端发送 </t>
    </r>
    <r>
      <rPr>
        <sz val="12"/>
        <rFont val="宋体"/>
        <family val="0"/>
        <charset val="134"/>
      </rPr>
      <t xml:space="preserve">CPE </t>
    </r>
    <r>
      <rPr>
        <sz val="12"/>
        <rFont val="Noto Sans"/>
        <family val="2"/>
      </rPr>
      <t xml:space="preserve">信息。</t>
    </r>
  </si>
  <si>
    <t xml:space="preserve">PeriodicInformInterval</t>
  </si>
  <si>
    <t xml:space="preserve">unsignedInt[1:4294967295]</t>
  </si>
  <si>
    <t xml:space="preserve">"7200"</t>
  </si>
  <si>
    <r>
      <rPr>
        <sz val="12"/>
        <rFont val="Noto Sans"/>
        <family val="2"/>
      </rPr>
      <t xml:space="preserve">在 </t>
    </r>
    <r>
      <rPr>
        <sz val="12"/>
        <rFont val="宋体"/>
        <family val="0"/>
        <charset val="134"/>
      </rPr>
      <t xml:space="preserve">PeriodicInformEnable </t>
    </r>
    <r>
      <rPr>
        <sz val="12"/>
        <rFont val="Noto Sans"/>
        <family val="2"/>
      </rPr>
      <t xml:space="preserve">为真时，</t>
    </r>
    <r>
      <rPr>
        <sz val="12"/>
        <rFont val="宋体"/>
        <family val="0"/>
        <charset val="134"/>
      </rPr>
      <t xml:space="preserve">CPE </t>
    </r>
    <r>
      <rPr>
        <sz val="12"/>
        <rFont val="Noto Sans"/>
        <family val="2"/>
      </rPr>
      <t xml:space="preserve">必须尝试连接 </t>
    </r>
    <r>
      <rPr>
        <sz val="12"/>
        <rFont val="宋体"/>
        <family val="0"/>
        <charset val="134"/>
      </rPr>
      <t xml:space="preserve">ACS </t>
    </r>
    <r>
      <rPr>
        <sz val="12"/>
        <rFont val="Noto Sans"/>
        <family val="2"/>
      </rPr>
      <t xml:space="preserve">并调用 </t>
    </r>
    <r>
      <rPr>
        <sz val="12"/>
        <rFont val="宋体"/>
        <family val="0"/>
        <charset val="134"/>
      </rPr>
      <t xml:space="preserve">Inform </t>
    </r>
    <r>
      <rPr>
        <sz val="12"/>
        <rFont val="Noto Sans"/>
        <family val="2"/>
      </rPr>
      <t xml:space="preserve">方法的时间间隔。</t>
    </r>
  </si>
  <si>
    <t xml:space="preserve">ParameterKey</t>
  </si>
  <si>
    <r>
      <rPr>
        <sz val="12"/>
        <rFont val="Noto Sans"/>
        <family val="2"/>
      </rPr>
      <t xml:space="preserve">来自于服务器的最新的 </t>
    </r>
    <r>
      <rPr>
        <sz val="12"/>
        <rFont val="宋体"/>
        <family val="0"/>
        <charset val="134"/>
      </rPr>
      <t xml:space="preserve">SetParameterValues</t>
    </r>
    <r>
      <rPr>
        <sz val="12"/>
        <rFont val="Noto Sans"/>
        <family val="2"/>
      </rPr>
      <t xml:space="preserve">，</t>
    </r>
    <r>
      <rPr>
        <sz val="12"/>
        <rFont val="宋体"/>
        <family val="0"/>
        <charset val="134"/>
      </rPr>
      <t xml:space="preserve">AddObject </t>
    </r>
    <r>
      <rPr>
        <sz val="12"/>
        <rFont val="Noto Sans"/>
        <family val="2"/>
      </rPr>
      <t xml:space="preserve">或 </t>
    </r>
    <r>
      <rPr>
        <sz val="12"/>
        <rFont val="宋体"/>
        <family val="0"/>
        <charset val="134"/>
      </rPr>
      <t xml:space="preserve">DeleteObject </t>
    </r>
    <r>
      <rPr>
        <sz val="12"/>
        <rFont val="Noto Sans"/>
        <family val="2"/>
      </rPr>
      <t xml:space="preserve">方法调用的 </t>
    </r>
    <r>
      <rPr>
        <sz val="12"/>
        <rFont val="宋体"/>
        <family val="0"/>
        <charset val="134"/>
      </rPr>
      <t xml:space="preserve">ParameterKey </t>
    </r>
    <r>
      <rPr>
        <sz val="12"/>
        <rFont val="Noto Sans"/>
        <family val="2"/>
      </rPr>
      <t xml:space="preserve">自变量数值。</t>
    </r>
    <r>
      <rPr>
        <sz val="12"/>
        <rFont val="宋体"/>
        <family val="0"/>
        <charset val="134"/>
      </rPr>
      <t xml:space="preserve">If there have been no such calls, this value is empty. </t>
    </r>
    <r>
      <rPr>
        <sz val="12"/>
        <rFont val="Noto Sans"/>
        <family val="2"/>
      </rPr>
      <t xml:space="preserve">如果没有此类调用，此数值为空。</t>
    </r>
  </si>
  <si>
    <t xml:space="preserve">ConnectionRequestURL</t>
  </si>
  <si>
    <r>
      <rPr>
        <sz val="12"/>
        <rFont val="宋体"/>
        <family val="0"/>
        <charset val="134"/>
      </rPr>
      <t xml:space="preserve">ACS </t>
    </r>
    <r>
      <rPr>
        <sz val="12"/>
        <rFont val="Noto Sans"/>
        <family val="2"/>
      </rPr>
      <t xml:space="preserve">向 </t>
    </r>
    <r>
      <rPr>
        <sz val="12"/>
        <rFont val="宋体"/>
        <family val="0"/>
        <charset val="134"/>
      </rPr>
      <t xml:space="preserve">CPE </t>
    </r>
    <r>
      <rPr>
        <sz val="12"/>
        <rFont val="Noto Sans"/>
        <family val="2"/>
      </rPr>
      <t xml:space="preserve">发起连接请求通知时所使用的 </t>
    </r>
    <r>
      <rPr>
        <sz val="12"/>
        <rFont val="宋体"/>
        <family val="0"/>
        <charset val="134"/>
      </rPr>
      <t xml:space="preserve">HTTP URL</t>
    </r>
    <r>
      <rPr>
        <sz val="12"/>
        <rFont val="Noto Sans"/>
        <family val="2"/>
      </rPr>
      <t xml:space="preserve">。
其形式如下：
</t>
    </r>
    <r>
      <rPr>
        <sz val="12"/>
        <rFont val="宋体"/>
        <family val="0"/>
        <charset val="134"/>
      </rPr>
      <t xml:space="preserve">http://host:port/path
URL </t>
    </r>
    <r>
      <rPr>
        <sz val="12"/>
        <rFont val="Noto Sans"/>
        <family val="2"/>
      </rPr>
      <t xml:space="preserve">的“主机”部分可以是 </t>
    </r>
    <r>
      <rPr>
        <sz val="12"/>
        <rFont val="宋体"/>
        <family val="0"/>
        <charset val="134"/>
      </rPr>
      <t xml:space="preserve">CPE </t>
    </r>
    <r>
      <rPr>
        <sz val="12"/>
        <rFont val="Noto Sans"/>
        <family val="2"/>
      </rPr>
      <t xml:space="preserve">管理接口的 </t>
    </r>
    <r>
      <rPr>
        <sz val="12"/>
        <rFont val="宋体"/>
        <family val="0"/>
        <charset val="134"/>
      </rPr>
      <t xml:space="preserve">IP </t>
    </r>
    <r>
      <rPr>
        <sz val="12"/>
        <rFont val="Noto Sans"/>
        <family val="2"/>
      </rPr>
      <t xml:space="preserve">地址，用以替代域名。</t>
    </r>
  </si>
  <si>
    <t xml:space="preserve">ConnectionRequestUsername</t>
  </si>
  <si>
    <t xml:space="preserve">"acs"</t>
  </si>
  <si>
    <r>
      <rPr>
        <sz val="12"/>
        <rFont val="宋体"/>
        <family val="0"/>
        <charset val="134"/>
      </rPr>
      <t xml:space="preserve">ACS </t>
    </r>
    <r>
      <rPr>
        <sz val="12"/>
        <rFont val="Noto Sans"/>
        <family val="2"/>
      </rPr>
      <t xml:space="preserve">向 </t>
    </r>
    <r>
      <rPr>
        <sz val="12"/>
        <rFont val="宋体"/>
        <family val="0"/>
        <charset val="134"/>
      </rPr>
      <t xml:space="preserve">CPE </t>
    </r>
    <r>
      <rPr>
        <sz val="12"/>
        <rFont val="Noto Sans"/>
        <family val="2"/>
      </rPr>
      <t xml:space="preserve">发起连接请求时，鉴权过程使用的用户名。</t>
    </r>
  </si>
  <si>
    <t xml:space="preserve">ConnectionRequestPassword</t>
  </si>
  <si>
    <r>
      <rPr>
        <sz val="12"/>
        <rFont val="宋体"/>
        <family val="0"/>
        <charset val="134"/>
      </rPr>
      <t xml:space="preserve">ACS </t>
    </r>
    <r>
      <rPr>
        <sz val="12"/>
        <rFont val="Noto Sans"/>
        <family val="2"/>
      </rPr>
      <t xml:space="preserve">向 </t>
    </r>
    <r>
      <rPr>
        <sz val="12"/>
        <rFont val="宋体"/>
        <family val="0"/>
        <charset val="134"/>
      </rPr>
      <t xml:space="preserve">CPE </t>
    </r>
    <r>
      <rPr>
        <sz val="12"/>
        <rFont val="Noto Sans"/>
        <family val="2"/>
      </rPr>
      <t xml:space="preserve">发起连接请求时，鉴权过程使用的密码。
在被读取时，该参数会忽略实际值而返回一个空字符串。</t>
    </r>
  </si>
  <si>
    <t xml:space="preserve">ConnReqXMPPConnection</t>
  </si>
  <si>
    <t xml:space="preserve">The value MUST be the path name of the XMPP.Connection instance that is used for connection requests to this ManagementServer. If the referenced object is deleted, the parameter value MUST be set to an empty string. </t>
  </si>
  <si>
    <t xml:space="preserve">ConnReqAllowedJabberIDs</t>
  </si>
  <si>
    <t xml:space="preserve">When an XMPP Connection Request is sent to a CPE the XMPP IQ Stanza will contian a "from" address that contains the Jabber ID of the initiating entity.
This parameter is a Comma-separated list (up to 32 items) of strings (maximum item length 256). Each entry represents a Jabber ID, or address, that is allowed to initiate an XMPP Connection Request. 
Each Jabber ID is allowed to be either a "Full JID" (containing a local-part, domain-part, and resource-part in the following format: "local-part@domain-part/resource-part") or a "Bare JID" (containing a local-part and a domain-part in the following format: "local-part@domain-part"). "Full JID" entries require an exact match whereas "Bare JID" entries are a wildcard match and will match any Jabber ID with the same local-part and domain-part independent of the resource-part.
For example, if ConnReqAllowedJabberIDs contained "ACS1@tr069.example.com, ACS2@tr-069.example.com/resource1" then the following incoming "from" addresses would be allowed: 
"ACS1@tr069.example.com/resource1" 
"ACS1@tr069.example.com/resource2" 
"ACS2@tr069.example.com/resource1" 
And the following incoming "from" addresses would not be allowed: 
"ACS2@tr069.example.com/resource2" 
"ACS@tr069.example.com/resource" 
</t>
  </si>
  <si>
    <t xml:space="preserve">ConnReqJabberID</t>
  </si>
  <si>
    <t xml:space="preserve">The value MUST be the value of the XMPP.Connection.{i}.JabberID contained in the XMPP.Connection instance referenced by the ConnReqXMPPConnection parameter. 
If the ConnReqXMPPConnection parameter is empty or the XMPP.Connection instance being reference is disabled, then this value will be empty. 
If the XMPP.Connection instance being referenced by the ConnReqXMPPConnection parameter is lost (XMPP.Connection.{i}.Status parameter changes from Enabled to some other value), then the value of this parameter MUST remain unchanged until the connection can be reestablished and a new XMPP.Connection.{i}.JabberID can be established. If the new XMPP.Connection.{i}.JabberID is identical to the existing value, then the value of this parameter MUST NOT be altered and a VALUE CHANGE event MUST NOT be generated.
</t>
  </si>
  <si>
    <t xml:space="preserve">InternetGatewayDevice.UserInterface.</t>
  </si>
  <si>
    <t xml:space="preserve">"online-update"</t>
  </si>
  <si>
    <t xml:space="preserve">"CMO_UI"</t>
  </si>
  <si>
    <t xml:space="preserve">InternetGatewayDevice.UserInterface.X_HUAWEI-COM_Web.</t>
  </si>
  <si>
    <t xml:space="preserve">"CMO_UI_WEB"</t>
  </si>
  <si>
    <t xml:space="preserve">InternetGatewayDevice.UserInterface.X_HUAWEI-COM_Web.HttpUpg.</t>
  </si>
  <si>
    <r>
      <rPr>
        <sz val="12"/>
        <rFont val="宋体"/>
        <family val="0"/>
        <charset val="134"/>
      </rPr>
      <t xml:space="preserve">HTTP</t>
    </r>
    <r>
      <rPr>
        <sz val="12"/>
        <rFont val="Noto Sans"/>
        <family val="2"/>
      </rPr>
      <t xml:space="preserve">升级的服务器信息</t>
    </r>
  </si>
  <si>
    <t xml:space="preserve">刘霞</t>
  </si>
  <si>
    <t xml:space="preserve">UpdateURL</t>
  </si>
  <si>
    <r>
      <rPr>
        <sz val="12"/>
        <color rgb="FFFF00FF"/>
        <rFont val="宋体"/>
        <family val="0"/>
        <charset val="134"/>
      </rPr>
      <t xml:space="preserve">WEB </t>
    </r>
    <r>
      <rPr>
        <sz val="12"/>
        <color rgb="FFFF00FF"/>
        <rFont val="Noto Sans"/>
        <family val="2"/>
      </rPr>
      <t xml:space="preserve">服务器地址</t>
    </r>
  </si>
  <si>
    <t xml:space="preserve">UpdatePort</t>
  </si>
  <si>
    <t xml:space="preserve">"80"</t>
  </si>
  <si>
    <r>
      <rPr>
        <sz val="12"/>
        <color rgb="FFFF00FF"/>
        <rFont val="宋体"/>
        <family val="0"/>
        <charset val="134"/>
      </rPr>
      <t xml:space="preserve">WEB </t>
    </r>
    <r>
      <rPr>
        <sz val="12"/>
        <color rgb="FFFF00FF"/>
        <rFont val="Noto Sans"/>
        <family val="2"/>
      </rPr>
      <t xml:space="preserve">服务器端口号</t>
    </r>
  </si>
  <si>
    <t xml:space="preserve">InternetGatewayDevice.IPPingDiagnostics.</t>
  </si>
  <si>
    <t xml:space="preserve">"diagnosis"</t>
  </si>
  <si>
    <t xml:space="preserve">"CMO_IPP"</t>
  </si>
  <si>
    <t xml:space="preserve">This object is provides access to an IP-layer ping test.</t>
  </si>
  <si>
    <t xml:space="preserve">DiagnosticsState</t>
  </si>
  <si>
    <t xml:space="preserve">Indicates availability of diagnostic data.  One of:“None”“Requested”“Complete” “Error_CannotResolveHostName”Value may be set to Requested to initiate the diagnostic test.  When writing, the only allowed value is Requested.  To ensure the use of the proper test parameters (the writable parameters in this object), the test parameters MUST be set either prior to or at the same time as (in the same SetParameterValues) setting the DiagnosticState to Requested.When requested, the CPE SHOULD wait until after completion of the communication session with the ACS before starting the diagnostic.When the diagnostic initiated by the ACS is completed (successfully or not), the CPE MUST establish a new connection to the ACS to allow the ACS to view the results, indicating the Event code "8 DIAGNOSTICS COMPLETE" in the Inform message.</t>
  </si>
  <si>
    <t xml:space="preserve">Interface</t>
  </si>
  <si>
    <t xml:space="preserve">Specifies the WAN or LAN IP-layer interface over which the test is to be performed.  The content is the full hierarchical parameter name of the interface.The following is a WAN interface example:“InternetGatewayDevice.WANDevice.1.WANConnectionDevice.2.WANPPPConnection.1”The following is a LAN interface example:”InternetGatewayDevice.LANDevice.1.LANHostConfigManagement.IPInterface.1”</t>
  </si>
  <si>
    <t xml:space="preserve">Host</t>
  </si>
  <si>
    <t xml:space="preserve">Host name or address of the host to ping.</t>
  </si>
  <si>
    <t xml:space="preserve">NumberOfRepetitions</t>
  </si>
  <si>
    <t xml:space="preserve">Number of repetitions of the ping test to perform before reporting the results.</t>
  </si>
  <si>
    <t xml:space="preserve">Timeout</t>
  </si>
  <si>
    <t xml:space="preserve">Timeout in milliseconds for the ping test.</t>
  </si>
  <si>
    <t xml:space="preserve">DataBlockSize</t>
  </si>
  <si>
    <t xml:space="preserve">unsignedInt[1:65535]</t>
  </si>
  <si>
    <t xml:space="preserve">Size of the data block in bytes to be sent for each ping.</t>
  </si>
  <si>
    <t xml:space="preserve">DSCP</t>
  </si>
  <si>
    <t xml:space="preserve">unsignedInt
[0:64]</t>
  </si>
  <si>
    <t xml:space="preserve">"0"</t>
  </si>
  <si>
    <t xml:space="preserve">DiffServ codepoint to be used for the test packets.
By default the CPE should set this value to zero.</t>
  </si>
  <si>
    <t xml:space="preserve">SuccessCount</t>
  </si>
  <si>
    <t xml:space="preserve">Result parameter indicating the number of successful pings (those in which a successful response was received prior to the timeout) in the most recent ping test.</t>
  </si>
  <si>
    <t xml:space="preserve">FailureCount</t>
  </si>
  <si>
    <t xml:space="preserve">Result parameter indicating the number of failed pings in the most recent ping test.</t>
  </si>
  <si>
    <t xml:space="preserve">AverageResponseTime</t>
  </si>
  <si>
    <t xml:space="preserve">Result parameter indicating the average response time in milliseconds over all repetitions with successful responses of the most recent ping test.  If there were no successful responses, this value MUST be zero.</t>
  </si>
  <si>
    <t xml:space="preserve">MinimumResponseTime</t>
  </si>
  <si>
    <t xml:space="preserve">Result parameter indicating the minimum response time in milliseconds over all repetitions with successful responses of the most recent ping test.  If there were no successful responses, this value MUST be zero.</t>
  </si>
  <si>
    <t xml:space="preserve">MaximumResponseTime</t>
  </si>
  <si>
    <t xml:space="preserve">Result parameter indicating the maximum response time in milliseconds over all repetitions with successful responses of the most recent ping test.  If there were no successful responses, this value MUST be zero.</t>
  </si>
  <si>
    <t xml:space="preserve">InternetGatewayDevice.LANDevice.{i}.</t>
  </si>
  <si>
    <t xml:space="preserve">"CMO_LDEV"</t>
  </si>
  <si>
    <r>
      <rPr>
        <sz val="12"/>
        <rFont val="Noto Sans"/>
        <family val="2"/>
      </rPr>
      <t xml:space="preserve">每一实例对于给定的桥接子网均包含所有 </t>
    </r>
    <r>
      <rPr>
        <sz val="12"/>
        <rFont val="宋体"/>
        <family val="0"/>
        <charset val="134"/>
      </rPr>
      <t xml:space="preserve">LAN </t>
    </r>
    <r>
      <rPr>
        <sz val="12"/>
        <rFont val="Noto Sans"/>
        <family val="2"/>
      </rPr>
      <t xml:space="preserve">相关对象。</t>
    </r>
  </si>
  <si>
    <t xml:space="preserve">LANEthernetInterfaceNumberOfEntries</t>
  </si>
  <si>
    <t xml:space="preserve">Number of instances of LANEthernetInterfaceConfig in this LANDevice.</t>
  </si>
  <si>
    <t xml:space="preserve">LANWLANConfigurationNumberOfEntries</t>
  </si>
  <si>
    <t xml:space="preserve">Number of instances of WLANConfiguration in this LANDevice.</t>
  </si>
  <si>
    <t xml:space="preserve">X_HUAWEI-COM_WLANEnable</t>
  </si>
  <si>
    <t xml:space="preserve">"wlan"</t>
  </si>
  <si>
    <r>
      <rPr>
        <sz val="12"/>
        <rFont val="Noto Sans"/>
        <family val="2"/>
      </rPr>
      <t xml:space="preserve">启用或禁用</t>
    </r>
    <r>
      <rPr>
        <sz val="12"/>
        <rFont val="宋体"/>
        <family val="0"/>
        <charset val="134"/>
      </rPr>
      <t xml:space="preserve">WLAN</t>
    </r>
    <r>
      <rPr>
        <sz val="12"/>
        <rFont val="Noto Sans"/>
        <family val="2"/>
      </rPr>
      <t xml:space="preserve">接口。</t>
    </r>
  </si>
  <si>
    <t xml:space="preserve">InternetGatewayDevice.LANDevice.{i}.WLANConfiguration.{i}.</t>
  </si>
  <si>
    <t xml:space="preserve">"CMO_LDEV_WLC"</t>
  </si>
  <si>
    <r>
      <rPr>
        <sz val="12"/>
        <color rgb="FFFF00FF"/>
        <rFont val="Noto Sans"/>
        <family val="2"/>
      </rPr>
      <t xml:space="preserve">此对象模拟 </t>
    </r>
    <r>
      <rPr>
        <sz val="12"/>
        <color rgb="FFFF00FF"/>
        <rFont val="宋体"/>
        <family val="0"/>
        <charset val="134"/>
      </rPr>
      <t xml:space="preserve">CPE </t>
    </r>
    <r>
      <rPr>
        <sz val="12"/>
        <color rgb="FFFF00FF"/>
        <rFont val="Noto Sans"/>
        <family val="2"/>
      </rPr>
      <t xml:space="preserve">设备上的 </t>
    </r>
    <r>
      <rPr>
        <sz val="12"/>
        <color rgb="FFFF00FF"/>
        <rFont val="宋体"/>
        <family val="0"/>
        <charset val="134"/>
      </rPr>
      <t xml:space="preserve">802.11 LAN </t>
    </r>
    <r>
      <rPr>
        <sz val="12"/>
        <color rgb="FFFF00FF"/>
        <rFont val="Noto Sans"/>
        <family val="2"/>
      </rPr>
      <t xml:space="preserve">连接。对于在 </t>
    </r>
    <r>
      <rPr>
        <sz val="12"/>
        <color rgb="FFFF00FF"/>
        <rFont val="宋体"/>
        <family val="0"/>
        <charset val="134"/>
      </rPr>
      <t xml:space="preserve">LAN </t>
    </r>
    <r>
      <rPr>
        <sz val="12"/>
        <color rgb="FFFF00FF"/>
        <rFont val="Noto Sans"/>
        <family val="2"/>
      </rPr>
      <t xml:space="preserve">侧包含 </t>
    </r>
    <r>
      <rPr>
        <sz val="12"/>
        <color rgb="FFFF00FF"/>
        <rFont val="宋体"/>
        <family val="0"/>
        <charset val="134"/>
      </rPr>
      <t xml:space="preserve">802.11 </t>
    </r>
    <r>
      <rPr>
        <sz val="12"/>
        <color rgb="FFFF00FF"/>
        <rFont val="Noto Sans"/>
        <family val="2"/>
      </rPr>
      <t xml:space="preserve">接口的 </t>
    </r>
    <r>
      <rPr>
        <sz val="12"/>
        <color rgb="FFFF00FF"/>
        <rFont val="宋体"/>
        <family val="0"/>
        <charset val="134"/>
      </rPr>
      <t xml:space="preserve">CPE </t>
    </r>
    <r>
      <rPr>
        <sz val="12"/>
        <color rgb="FFFF00FF"/>
        <rFont val="Noto Sans"/>
        <family val="2"/>
      </rPr>
      <t xml:space="preserve">来说，必须实现此对象。</t>
    </r>
  </si>
  <si>
    <t xml:space="preserve">Enable</t>
  </si>
  <si>
    <r>
      <rPr>
        <sz val="12"/>
        <rFont val="Noto Sans"/>
        <family val="2"/>
      </rPr>
      <t xml:space="preserve">启用或禁用</t>
    </r>
    <r>
      <rPr>
        <sz val="12"/>
        <rFont val="宋体"/>
        <family val="0"/>
        <charset val="134"/>
      </rPr>
      <t xml:space="preserve">WLAN</t>
    </r>
    <r>
      <rPr>
        <sz val="12"/>
        <rFont val="Noto Sans"/>
        <family val="2"/>
      </rPr>
      <t xml:space="preserve">接口。如果支持多</t>
    </r>
    <r>
      <rPr>
        <sz val="12"/>
        <rFont val="宋体"/>
        <family val="0"/>
        <charset val="134"/>
      </rPr>
      <t xml:space="preserve">SSID,</t>
    </r>
    <r>
      <rPr>
        <sz val="12"/>
        <rFont val="Noto Sans"/>
        <family val="2"/>
      </rPr>
      <t xml:space="preserve">该配置项可以用来控制每个</t>
    </r>
    <r>
      <rPr>
        <sz val="12"/>
        <rFont val="宋体"/>
        <family val="0"/>
        <charset val="134"/>
      </rPr>
      <t xml:space="preserve">SSID</t>
    </r>
    <r>
      <rPr>
        <sz val="12"/>
        <rFont val="Noto Sans"/>
        <family val="2"/>
      </rPr>
      <t xml:space="preserve">的启用或禁用。</t>
    </r>
  </si>
  <si>
    <t xml:space="preserve">Status</t>
  </si>
  <si>
    <r>
      <rPr>
        <sz val="12"/>
        <rFont val="Noto Sans"/>
        <family val="2"/>
      </rPr>
      <t xml:space="preserve">指示此接口的状态。如果</t>
    </r>
    <r>
      <rPr>
        <sz val="12"/>
        <rFont val="宋体"/>
        <family val="0"/>
        <charset val="134"/>
      </rPr>
      <t xml:space="preserve">WLAN</t>
    </r>
    <r>
      <rPr>
        <sz val="12"/>
        <rFont val="Noto Sans"/>
        <family val="2"/>
      </rPr>
      <t xml:space="preserve">是使能状态</t>
    </r>
    <r>
      <rPr>
        <sz val="12"/>
        <rFont val="宋体"/>
        <family val="0"/>
        <charset val="134"/>
      </rPr>
      <t xml:space="preserve">,</t>
    </r>
    <r>
      <rPr>
        <sz val="12"/>
        <rFont val="Noto Sans"/>
        <family val="2"/>
      </rPr>
      <t xml:space="preserve">该配置项显示</t>
    </r>
    <r>
      <rPr>
        <sz val="12"/>
        <rFont val="宋体"/>
        <family val="0"/>
        <charset val="134"/>
      </rPr>
      <t xml:space="preserve">"Up",</t>
    </r>
    <r>
      <rPr>
        <sz val="12"/>
        <rFont val="Noto Sans"/>
        <family val="2"/>
      </rPr>
      <t xml:space="preserve">否则显示</t>
    </r>
    <r>
      <rPr>
        <sz val="12"/>
        <rFont val="宋体"/>
        <family val="0"/>
        <charset val="134"/>
      </rPr>
      <t xml:space="preserve">"Disabled"</t>
    </r>
    <r>
      <rPr>
        <sz val="12"/>
        <rFont val="Noto Sans"/>
        <family val="2"/>
      </rPr>
      <t xml:space="preserve">。</t>
    </r>
  </si>
  <si>
    <t xml:space="preserve">Channel</t>
  </si>
  <si>
    <t xml:space="preserve">Int[0:255]</t>
  </si>
  <si>
    <t xml:space="preserve">"6"</t>
  </si>
  <si>
    <r>
      <rPr>
        <sz val="12"/>
        <rFont val="Noto Sans"/>
        <family val="2"/>
      </rPr>
      <t xml:space="preserve">此连接当前使用的无线信道</t>
    </r>
    <r>
      <rPr>
        <sz val="12"/>
        <rFont val="宋体"/>
        <family val="0"/>
        <charset val="134"/>
      </rPr>
      <t xml:space="preserve">(</t>
    </r>
    <r>
      <rPr>
        <sz val="12"/>
        <rFont val="Noto Sans"/>
        <family val="2"/>
      </rPr>
      <t xml:space="preserve">不包括自动信道选择</t>
    </r>
    <r>
      <rPr>
        <sz val="12"/>
        <rFont val="宋体"/>
        <family val="0"/>
        <charset val="134"/>
      </rPr>
      <t xml:space="preserve">)</t>
    </r>
    <r>
      <rPr>
        <sz val="12"/>
        <rFont val="Noto Sans"/>
        <family val="2"/>
      </rPr>
      <t xml:space="preserve">。该项全局生效。如果需要自动选择最优信道，则设置</t>
    </r>
    <r>
      <rPr>
        <sz val="12"/>
        <rFont val="宋体"/>
        <family val="0"/>
        <charset val="134"/>
      </rPr>
      <t xml:space="preserve">AutoChannelEnable</t>
    </r>
    <r>
      <rPr>
        <sz val="12"/>
        <rFont val="Noto Sans"/>
        <family val="2"/>
      </rPr>
      <t xml:space="preserve">为</t>
    </r>
    <r>
      <rPr>
        <sz val="12"/>
        <rFont val="宋体"/>
        <family val="0"/>
        <charset val="134"/>
      </rPr>
      <t xml:space="preserve">True</t>
    </r>
    <r>
      <rPr>
        <sz val="12"/>
        <rFont val="Noto Sans"/>
        <family val="2"/>
      </rPr>
      <t xml:space="preserve">。当</t>
    </r>
    <r>
      <rPr>
        <sz val="12"/>
        <rFont val="宋体"/>
        <family val="0"/>
        <charset val="134"/>
      </rPr>
      <t xml:space="preserve">AutoChannelEnable</t>
    </r>
    <r>
      <rPr>
        <sz val="12"/>
        <rFont val="Noto Sans"/>
        <family val="2"/>
      </rPr>
      <t xml:space="preserve">为</t>
    </r>
    <r>
      <rPr>
        <sz val="12"/>
        <rFont val="宋体"/>
        <family val="0"/>
        <charset val="134"/>
      </rPr>
      <t xml:space="preserve">True</t>
    </r>
    <r>
      <rPr>
        <sz val="12"/>
        <rFont val="Noto Sans"/>
        <family val="2"/>
      </rPr>
      <t xml:space="preserve">时，该配置项显示的是通过算法选择的最优信道。</t>
    </r>
  </si>
  <si>
    <t xml:space="preserve">AutoChannelEnable</t>
  </si>
  <si>
    <t xml:space="preserve">此连接当前是否开启自动信道选择功能。该项全局生效。</t>
  </si>
  <si>
    <t xml:space="preserve">SSID</t>
  </si>
  <si>
    <t xml:space="preserve">"SSID"</t>
  </si>
  <si>
    <r>
      <rPr>
        <sz val="12"/>
        <rFont val="Noto Sans"/>
        <family val="2"/>
      </rPr>
      <t xml:space="preserve">此连接当前使用的业务设置标识。</t>
    </r>
    <r>
      <rPr>
        <sz val="12"/>
        <rFont val="宋体"/>
        <family val="0"/>
        <charset val="134"/>
      </rPr>
      <t xml:space="preserve">SSID </t>
    </r>
    <r>
      <rPr>
        <sz val="12"/>
        <rFont val="Noto Sans"/>
        <family val="2"/>
      </rPr>
      <t xml:space="preserve">为一个标识符，此标识符附加在无线 </t>
    </r>
    <r>
      <rPr>
        <sz val="12"/>
        <rFont val="宋体"/>
        <family val="0"/>
        <charset val="134"/>
      </rPr>
      <t xml:space="preserve">LAN </t>
    </r>
    <r>
      <rPr>
        <sz val="12"/>
        <rFont val="Noto Sans"/>
        <family val="2"/>
      </rPr>
      <t xml:space="preserve">发送的分组上，其功能为接入某个无线网络 </t>
    </r>
    <r>
      <rPr>
        <sz val="12"/>
        <rFont val="宋体"/>
        <family val="0"/>
        <charset val="134"/>
      </rPr>
      <t xml:space="preserve">(BSS) </t>
    </r>
    <r>
      <rPr>
        <sz val="12"/>
        <rFont val="Noto Sans"/>
        <family val="2"/>
      </rPr>
      <t xml:space="preserve">的“密码”。注 如果一个接入点希望为多个 </t>
    </r>
    <r>
      <rPr>
        <sz val="12"/>
        <rFont val="宋体"/>
        <family val="0"/>
        <charset val="134"/>
      </rPr>
      <t xml:space="preserve">SSID </t>
    </r>
    <r>
      <rPr>
        <sz val="12"/>
        <rFont val="Noto Sans"/>
        <family val="2"/>
      </rPr>
      <t xml:space="preserve">所识别，则其必须为每个 </t>
    </r>
    <r>
      <rPr>
        <sz val="12"/>
        <rFont val="宋体"/>
        <family val="0"/>
        <charset val="134"/>
      </rPr>
      <t xml:space="preserve">SSID </t>
    </r>
    <r>
      <rPr>
        <sz val="12"/>
        <rFont val="Noto Sans"/>
        <family val="2"/>
      </rPr>
      <t xml:space="preserve">提供一个 </t>
    </r>
    <r>
      <rPr>
        <sz val="12"/>
        <rFont val="宋体"/>
        <family val="0"/>
        <charset val="134"/>
      </rPr>
      <t xml:space="preserve">WLANConfiguration </t>
    </r>
    <r>
      <rPr>
        <sz val="12"/>
        <rFont val="Noto Sans"/>
        <family val="2"/>
      </rPr>
      <t xml:space="preserve">实例。由于此项并非全局生效的变量，所以在默认配置文件中为了区分，给每个实例的</t>
    </r>
    <r>
      <rPr>
        <sz val="12"/>
        <rFont val="宋体"/>
        <family val="0"/>
        <charset val="134"/>
      </rPr>
      <t xml:space="preserve">SSID</t>
    </r>
    <r>
      <rPr>
        <sz val="12"/>
        <rFont val="Noto Sans"/>
        <family val="2"/>
      </rPr>
      <t xml:space="preserve">赋予了不同的默认值。</t>
    </r>
  </si>
  <si>
    <t xml:space="preserve">BeaconType</t>
  </si>
  <si>
    <t xml:space="preserve">"Basic"</t>
  </si>
  <si>
    <r>
      <rPr>
        <sz val="12"/>
        <rFont val="Noto Sans"/>
        <family val="2"/>
      </rPr>
      <t xml:space="preserve">将用于此连接的加密类型。例如：“</t>
    </r>
    <r>
      <rPr>
        <sz val="12"/>
        <rFont val="宋体"/>
        <family val="0"/>
        <charset val="134"/>
      </rPr>
      <t xml:space="preserve">None”</t>
    </r>
    <r>
      <rPr>
        <sz val="12"/>
        <rFont val="Noto Sans"/>
        <family val="2"/>
      </rPr>
      <t xml:space="preserve">（暂不支持）“</t>
    </r>
    <r>
      <rPr>
        <sz val="12"/>
        <rFont val="宋体"/>
        <family val="0"/>
        <charset val="134"/>
      </rPr>
      <t xml:space="preserve">Basic”“WPA”“11i”“WPAand11i”“BasicandWPA”</t>
    </r>
    <r>
      <rPr>
        <sz val="12"/>
        <rFont val="Noto Sans"/>
        <family val="2"/>
      </rPr>
      <t xml:space="preserve">（暂不支持）“</t>
    </r>
    <r>
      <rPr>
        <sz val="12"/>
        <rFont val="宋体"/>
        <family val="0"/>
        <charset val="134"/>
      </rPr>
      <t xml:space="preserve">Basicand11i”</t>
    </r>
    <r>
      <rPr>
        <sz val="12"/>
        <rFont val="Noto Sans"/>
        <family val="2"/>
      </rPr>
      <t xml:space="preserve">（暂不支持）“</t>
    </r>
    <r>
      <rPr>
        <sz val="12"/>
        <rFont val="宋体"/>
        <family val="0"/>
        <charset val="134"/>
      </rPr>
      <t xml:space="preserve">WPAand11i”</t>
    </r>
    <r>
      <rPr>
        <sz val="12"/>
        <rFont val="Noto Sans"/>
        <family val="2"/>
      </rPr>
      <t xml:space="preserve">（暂不支持）“</t>
    </r>
    <r>
      <rPr>
        <sz val="12"/>
        <rFont val="宋体"/>
        <family val="0"/>
        <charset val="134"/>
      </rPr>
      <t xml:space="preserve">BasicandWPAand11i”</t>
    </r>
    <r>
      <rPr>
        <sz val="12"/>
        <rFont val="Noto Sans"/>
        <family val="2"/>
      </rPr>
      <t xml:space="preserve">（暂不支持）。特别注意，</t>
    </r>
    <r>
      <rPr>
        <sz val="12"/>
        <rFont val="宋体"/>
        <family val="0"/>
        <charset val="134"/>
      </rPr>
      <t xml:space="preserve">"None"</t>
    </r>
    <r>
      <rPr>
        <sz val="12"/>
        <rFont val="Noto Sans"/>
        <family val="2"/>
      </rPr>
      <t xml:space="preserve">表示没有</t>
    </r>
    <r>
      <rPr>
        <sz val="12"/>
        <rFont val="宋体"/>
        <family val="0"/>
        <charset val="134"/>
      </rPr>
      <t xml:space="preserve">STA</t>
    </r>
    <r>
      <rPr>
        <sz val="12"/>
        <rFont val="Noto Sans"/>
        <family val="2"/>
      </rPr>
      <t xml:space="preserve">能接入当前</t>
    </r>
    <r>
      <rPr>
        <sz val="12"/>
        <rFont val="宋体"/>
        <family val="0"/>
        <charset val="134"/>
      </rPr>
      <t xml:space="preserve">AP</t>
    </r>
    <r>
      <rPr>
        <sz val="12"/>
        <rFont val="Noto Sans"/>
        <family val="2"/>
      </rPr>
      <t xml:space="preserve">，所以如果是不认证不加密的方式，仍然是属于“</t>
    </r>
    <r>
      <rPr>
        <sz val="12"/>
        <rFont val="宋体"/>
        <family val="0"/>
        <charset val="134"/>
      </rPr>
      <t xml:space="preserve">Basic”</t>
    </r>
    <r>
      <rPr>
        <sz val="12"/>
        <rFont val="Noto Sans"/>
        <family val="2"/>
      </rPr>
      <t xml:space="preserve">类型的，不同的是</t>
    </r>
    <r>
      <rPr>
        <sz val="12"/>
        <rFont val="宋体"/>
        <family val="0"/>
        <charset val="134"/>
      </rPr>
      <t xml:space="preserve">BasicEncryptionModes</t>
    </r>
    <r>
      <rPr>
        <sz val="12"/>
        <rFont val="Noto Sans"/>
        <family val="2"/>
      </rPr>
      <t xml:space="preserve">是“</t>
    </r>
    <r>
      <rPr>
        <sz val="12"/>
        <rFont val="宋体"/>
        <family val="0"/>
        <charset val="134"/>
      </rPr>
      <t xml:space="preserve">None”</t>
    </r>
    <r>
      <rPr>
        <sz val="12"/>
        <rFont val="Noto Sans"/>
        <family val="2"/>
      </rPr>
      <t xml:space="preserve">，</t>
    </r>
    <r>
      <rPr>
        <sz val="12"/>
        <rFont val="宋体"/>
        <family val="0"/>
        <charset val="134"/>
      </rPr>
      <t xml:space="preserve">BasicAuthenticationMode</t>
    </r>
    <r>
      <rPr>
        <sz val="12"/>
        <rFont val="Noto Sans"/>
        <family val="2"/>
      </rPr>
      <t xml:space="preserve">也是“</t>
    </r>
    <r>
      <rPr>
        <sz val="12"/>
        <rFont val="宋体"/>
        <family val="0"/>
        <charset val="134"/>
      </rPr>
      <t xml:space="preserve">None”</t>
    </r>
    <r>
      <rPr>
        <sz val="12"/>
        <rFont val="Noto Sans"/>
        <family val="2"/>
      </rPr>
      <t xml:space="preserve">。</t>
    </r>
  </si>
  <si>
    <t xml:space="preserve">MACAddressControlEnabled</t>
  </si>
  <si>
    <t xml:space="preserve">unsignedint</t>
  </si>
  <si>
    <r>
      <rPr>
        <sz val="12"/>
        <rFont val="Noto Sans"/>
        <family val="2"/>
      </rPr>
      <t xml:space="preserve">指示在此连接上是否启用 </t>
    </r>
    <r>
      <rPr>
        <sz val="12"/>
        <rFont val="宋体"/>
        <family val="0"/>
        <charset val="134"/>
      </rPr>
      <t xml:space="preserve">MAC</t>
    </r>
    <r>
      <rPr>
        <sz val="12"/>
        <rFont val="Noto Sans"/>
        <family val="2"/>
      </rPr>
      <t xml:space="preserve">地址控制。  </t>
    </r>
    <r>
      <rPr>
        <sz val="12"/>
        <rFont val="宋体"/>
        <family val="0"/>
        <charset val="134"/>
      </rPr>
      <t xml:space="preserve">MAC </t>
    </r>
    <r>
      <rPr>
        <sz val="12"/>
        <rFont val="Noto Sans"/>
        <family val="2"/>
      </rPr>
      <t xml:space="preserve">地址控制限制与允许的 </t>
    </r>
    <r>
      <rPr>
        <sz val="12"/>
        <rFont val="宋体"/>
        <family val="0"/>
        <charset val="134"/>
      </rPr>
      <t xml:space="preserve">MAC </t>
    </r>
    <r>
      <rPr>
        <sz val="12"/>
        <rFont val="Noto Sans"/>
        <family val="2"/>
      </rPr>
      <t xml:space="preserve">地址列表匹配的连接的客户端数，此</t>
    </r>
    <r>
      <rPr>
        <sz val="12"/>
        <rFont val="宋体"/>
        <family val="0"/>
        <charset val="134"/>
      </rPr>
      <t xml:space="preserve">MAC</t>
    </r>
    <r>
      <rPr>
        <sz val="12"/>
        <rFont val="Noto Sans"/>
        <family val="2"/>
      </rPr>
      <t xml:space="preserve">地址列表在 </t>
    </r>
    <r>
      <rPr>
        <sz val="12"/>
        <rFont val="宋体"/>
        <family val="0"/>
        <charset val="134"/>
      </rPr>
      <t xml:space="preserve">InternetGatewayDevice.LANDevice.{i}.LANHostConfigManagement.AllowedMACAddresses </t>
    </r>
    <r>
      <rPr>
        <sz val="12"/>
        <rFont val="Noto Sans"/>
        <family val="2"/>
      </rPr>
      <t xml:space="preserve">中规定。</t>
    </r>
    <r>
      <rPr>
        <sz val="12"/>
        <rFont val="宋体"/>
        <family val="0"/>
        <charset val="134"/>
      </rPr>
      <t xml:space="preserve">2- </t>
    </r>
    <r>
      <rPr>
        <sz val="12"/>
        <rFont val="Noto Sans"/>
        <family val="2"/>
      </rPr>
      <t xml:space="preserve">黑名单 </t>
    </r>
    <r>
      <rPr>
        <sz val="12"/>
        <rFont val="宋体"/>
        <family val="0"/>
        <charset val="134"/>
      </rPr>
      <t xml:space="preserve">1-</t>
    </r>
    <r>
      <rPr>
        <sz val="12"/>
        <rFont val="Noto Sans"/>
        <family val="2"/>
      </rPr>
      <t xml:space="preserve">白名单   </t>
    </r>
    <r>
      <rPr>
        <sz val="12"/>
        <rFont val="宋体"/>
        <family val="0"/>
        <charset val="134"/>
      </rPr>
      <t xml:space="preserve">0-disable </t>
    </r>
    <r>
      <rPr>
        <sz val="12"/>
        <rFont val="Noto Sans"/>
        <family val="2"/>
      </rPr>
      <t xml:space="preserve">该项全局生效。该变量默认开启。</t>
    </r>
  </si>
  <si>
    <t xml:space="preserve">Standard</t>
  </si>
  <si>
    <t xml:space="preserve">string(8)</t>
  </si>
  <si>
    <r>
      <rPr>
        <sz val="12"/>
        <rFont val="Noto Sans"/>
        <family val="2"/>
      </rPr>
      <t xml:space="preserve">显示设备当前运行的 </t>
    </r>
    <r>
      <rPr>
        <sz val="12"/>
        <rFont val="宋体"/>
        <family val="0"/>
        <charset val="134"/>
      </rPr>
      <t xml:space="preserve">IEEE 802.11 </t>
    </r>
    <r>
      <rPr>
        <sz val="12"/>
        <rFont val="Noto Sans"/>
        <family val="2"/>
      </rPr>
      <t xml:space="preserve">模式。例如：“</t>
    </r>
    <r>
      <rPr>
        <sz val="12"/>
        <rFont val="宋体"/>
        <family val="0"/>
        <charset val="134"/>
      </rPr>
      <t xml:space="preserve">a”“b”“g”(802.11b/g</t>
    </r>
    <r>
      <rPr>
        <sz val="12"/>
        <rFont val="Noto Sans"/>
        <family val="2"/>
      </rPr>
      <t xml:space="preserve">混和模式</t>
    </r>
    <r>
      <rPr>
        <sz val="12"/>
        <rFont val="宋体"/>
        <family val="0"/>
        <charset val="134"/>
      </rPr>
      <t xml:space="preserve">)“g-only”</t>
    </r>
    <r>
      <rPr>
        <sz val="12"/>
        <rFont val="Noto Sans"/>
        <family val="2"/>
      </rPr>
      <t xml:space="preserve">，“</t>
    </r>
    <r>
      <rPr>
        <sz val="12"/>
        <rFont val="宋体"/>
        <family val="0"/>
        <charset val="134"/>
      </rPr>
      <t xml:space="preserve">n”</t>
    </r>
    <r>
      <rPr>
        <sz val="12"/>
        <rFont val="Noto Sans"/>
        <family val="2"/>
      </rPr>
      <t xml:space="preserve">。</t>
    </r>
  </si>
  <si>
    <t xml:space="preserve">王顺宝</t>
  </si>
  <si>
    <t xml:space="preserve">WEPKeyIndex</t>
  </si>
  <si>
    <t xml:space="preserve">Int[1:4]</t>
  </si>
  <si>
    <r>
      <rPr>
        <sz val="12"/>
        <rFont val="Noto Sans"/>
        <family val="2"/>
      </rPr>
      <t xml:space="preserve">缺省 </t>
    </r>
    <r>
      <rPr>
        <sz val="12"/>
        <rFont val="宋体"/>
        <family val="0"/>
        <charset val="134"/>
      </rPr>
      <t xml:space="preserve">WEP </t>
    </r>
    <r>
      <rPr>
        <sz val="12"/>
        <rFont val="Noto Sans"/>
        <family val="2"/>
      </rPr>
      <t xml:space="preserve">密钥的索引。如果当前实例的</t>
    </r>
    <r>
      <rPr>
        <sz val="12"/>
        <rFont val="宋体"/>
        <family val="0"/>
        <charset val="134"/>
      </rPr>
      <t xml:space="preserve">BeaconType</t>
    </r>
    <r>
      <rPr>
        <sz val="12"/>
        <rFont val="Noto Sans"/>
        <family val="2"/>
      </rPr>
      <t xml:space="preserve">被设置为</t>
    </r>
    <r>
      <rPr>
        <sz val="12"/>
        <rFont val="宋体"/>
        <family val="0"/>
        <charset val="134"/>
      </rPr>
      <t xml:space="preserve">Basic</t>
    </r>
    <r>
      <rPr>
        <sz val="12"/>
        <rFont val="Noto Sans"/>
        <family val="2"/>
      </rPr>
      <t xml:space="preserve">，则此实例的</t>
    </r>
    <r>
      <rPr>
        <sz val="12"/>
        <rFont val="宋体"/>
        <family val="0"/>
        <charset val="134"/>
      </rPr>
      <t xml:space="preserve">WEPKeyIndex</t>
    </r>
    <r>
      <rPr>
        <sz val="12"/>
        <rFont val="Noto Sans"/>
        <family val="2"/>
      </rPr>
      <t xml:space="preserve">的默认值为</t>
    </r>
    <r>
      <rPr>
        <sz val="12"/>
        <rFont val="宋体"/>
        <family val="0"/>
        <charset val="134"/>
      </rPr>
      <t xml:space="preserve">1</t>
    </r>
    <r>
      <rPr>
        <sz val="12"/>
        <rFont val="Noto Sans"/>
        <family val="2"/>
      </rPr>
      <t xml:space="preserve">。</t>
    </r>
  </si>
  <si>
    <t xml:space="preserve">WEPEncryptionLevel</t>
  </si>
  <si>
    <r>
      <rPr>
        <sz val="12"/>
        <rFont val="Noto Sans"/>
        <family val="2"/>
      </rPr>
      <t xml:space="preserve">以逗号分隔的可用密钥长度列表。列表的每一条目都为以下形式之一：“</t>
    </r>
    <r>
      <rPr>
        <sz val="12"/>
        <rFont val="宋体"/>
        <family val="0"/>
        <charset val="134"/>
      </rPr>
      <t xml:space="preserve">40-bit”“104-bit”</t>
    </r>
    <r>
      <rPr>
        <sz val="12"/>
        <rFont val="Noto Sans"/>
        <family val="2"/>
      </rPr>
      <t xml:space="preserve">任何附加的供应商特定值必须以密钥长度开始（以比特位数计）。该配置项不限制</t>
    </r>
    <r>
      <rPr>
        <sz val="12"/>
        <rFont val="宋体"/>
        <family val="0"/>
        <charset val="134"/>
      </rPr>
      <t xml:space="preserve">WEPKey</t>
    </r>
    <r>
      <rPr>
        <sz val="12"/>
        <rFont val="Noto Sans"/>
        <family val="2"/>
      </rPr>
      <t xml:space="preserve">的长度，而表示可支持的</t>
    </r>
    <r>
      <rPr>
        <sz val="12"/>
        <rFont val="宋体"/>
        <family val="0"/>
        <charset val="134"/>
      </rPr>
      <t xml:space="preserve">WEPKey</t>
    </r>
    <r>
      <rPr>
        <sz val="12"/>
        <rFont val="Noto Sans"/>
        <family val="2"/>
      </rPr>
      <t xml:space="preserve">的长度，</t>
    </r>
    <r>
      <rPr>
        <sz val="12"/>
        <rFont val="宋体"/>
        <family val="0"/>
        <charset val="134"/>
      </rPr>
      <t xml:space="preserve">WEPKey</t>
    </r>
    <r>
      <rPr>
        <sz val="12"/>
        <rFont val="Noto Sans"/>
        <family val="2"/>
      </rPr>
      <t xml:space="preserve">的长度由</t>
    </r>
    <r>
      <rPr>
        <sz val="12"/>
        <rFont val="宋体"/>
        <family val="0"/>
        <charset val="134"/>
      </rPr>
      <t xml:space="preserve">Key</t>
    </r>
    <r>
      <rPr>
        <sz val="12"/>
        <rFont val="Noto Sans"/>
        <family val="2"/>
      </rPr>
      <t xml:space="preserve">本身的长度决定。</t>
    </r>
  </si>
  <si>
    <t xml:space="preserve">BasicEncryptionModes</t>
  </si>
  <si>
    <t xml:space="preserve">string(31)</t>
  </si>
  <si>
    <t xml:space="preserve">"WEPEncryption"</t>
  </si>
  <si>
    <r>
      <rPr>
        <sz val="12"/>
        <rFont val="Noto Sans"/>
        <family val="2"/>
      </rPr>
      <t xml:space="preserve">当启用基本</t>
    </r>
    <r>
      <rPr>
        <sz val="12"/>
        <rFont val="宋体"/>
        <family val="0"/>
        <charset val="134"/>
      </rPr>
      <t xml:space="preserve">802.11</t>
    </r>
    <r>
      <rPr>
        <sz val="12"/>
        <rFont val="Noto Sans"/>
        <family val="2"/>
      </rPr>
      <t xml:space="preserve">时，可用的加密模式。“</t>
    </r>
    <r>
      <rPr>
        <sz val="12"/>
        <rFont val="宋体"/>
        <family val="0"/>
        <charset val="134"/>
      </rPr>
      <t xml:space="preserve">WEPEncryption”</t>
    </r>
    <r>
      <rPr>
        <sz val="12"/>
        <rFont val="Noto Sans"/>
        <family val="2"/>
      </rPr>
      <t xml:space="preserve">隐含说明了所有无线客户端均可以使用 </t>
    </r>
    <r>
      <rPr>
        <sz val="12"/>
        <rFont val="宋体"/>
        <family val="0"/>
        <charset val="134"/>
      </rPr>
      <t xml:space="preserve">WEP </t>
    </r>
    <r>
      <rPr>
        <sz val="12"/>
        <rFont val="Noto Sans"/>
        <family val="2"/>
      </rPr>
      <t xml:space="preserve">进行数据加密。取值范围有：“</t>
    </r>
    <r>
      <rPr>
        <sz val="12"/>
        <rFont val="宋体"/>
        <family val="0"/>
        <charset val="134"/>
      </rPr>
      <t xml:space="preserve">None”,“WEPEncryption”</t>
    </r>
    <r>
      <rPr>
        <sz val="12"/>
        <rFont val="Noto Sans"/>
        <family val="2"/>
      </rPr>
      <t xml:space="preserve">。</t>
    </r>
  </si>
  <si>
    <t xml:space="preserve">BasicAuthenticationMode</t>
  </si>
  <si>
    <t xml:space="preserve">"None"</t>
  </si>
  <si>
    <r>
      <rPr>
        <sz val="12"/>
        <rFont val="Noto Sans"/>
        <family val="2"/>
      </rPr>
      <t xml:space="preserve">当启用基本</t>
    </r>
    <r>
      <rPr>
        <sz val="12"/>
        <rFont val="宋体"/>
        <family val="0"/>
        <charset val="134"/>
      </rPr>
      <t xml:space="preserve">802.11</t>
    </r>
    <r>
      <rPr>
        <sz val="12"/>
        <rFont val="Noto Sans"/>
        <family val="2"/>
      </rPr>
      <t xml:space="preserve">时，可用的鉴权模式。取值范围有：“</t>
    </r>
    <r>
      <rPr>
        <sz val="12"/>
        <rFont val="宋体"/>
        <family val="0"/>
        <charset val="134"/>
      </rPr>
      <t xml:space="preserve">None”“EAPAuthentication”(</t>
    </r>
    <r>
      <rPr>
        <sz val="12"/>
        <rFont val="Noto Sans"/>
        <family val="2"/>
      </rPr>
      <t xml:space="preserve">暂不支持</t>
    </r>
    <r>
      <rPr>
        <sz val="12"/>
        <rFont val="宋体"/>
        <family val="0"/>
        <charset val="134"/>
      </rPr>
      <t xml:space="preserve">)“BothAuthentication”“SharedAuthentication”</t>
    </r>
    <r>
      <rPr>
        <sz val="12"/>
        <rFont val="Noto Sans"/>
        <family val="2"/>
      </rPr>
      <t xml:space="preserve">。</t>
    </r>
  </si>
  <si>
    <t xml:space="preserve">WPAEncryptionModes</t>
  </si>
  <si>
    <t xml:space="preserve">"TKIPEncryption"</t>
  </si>
  <si>
    <r>
      <rPr>
        <sz val="12"/>
        <rFont val="Noto Sans"/>
        <family val="2"/>
      </rPr>
      <t xml:space="preserve">当启用</t>
    </r>
    <r>
      <rPr>
        <sz val="12"/>
        <rFont val="宋体"/>
        <family val="0"/>
        <charset val="134"/>
      </rPr>
      <t xml:space="preserve">WPA</t>
    </r>
    <r>
      <rPr>
        <sz val="12"/>
        <rFont val="Noto Sans"/>
        <family val="2"/>
      </rPr>
      <t xml:space="preserve">时，可用的加密模式。例如：“</t>
    </r>
    <r>
      <rPr>
        <sz val="12"/>
        <rFont val="宋体"/>
        <family val="0"/>
        <charset val="134"/>
      </rPr>
      <t xml:space="preserve">WEPEncryption”(</t>
    </r>
    <r>
      <rPr>
        <sz val="12"/>
        <rFont val="Noto Sans"/>
        <family val="2"/>
      </rPr>
      <t xml:space="preserve">暂不支持</t>
    </r>
    <r>
      <rPr>
        <sz val="12"/>
        <rFont val="宋体"/>
        <family val="0"/>
        <charset val="134"/>
      </rPr>
      <t xml:space="preserve">)“TKIPEncryption”“WEPandTKIPEncryption”</t>
    </r>
    <r>
      <rPr>
        <sz val="12"/>
        <rFont val="Noto Sans"/>
        <family val="2"/>
      </rPr>
      <t xml:space="preserve">（暂不支持）“</t>
    </r>
    <r>
      <rPr>
        <sz val="12"/>
        <rFont val="宋体"/>
        <family val="0"/>
        <charset val="134"/>
      </rPr>
      <t xml:space="preserve">AESEncryption”“WEPandAESEncryption”</t>
    </r>
    <r>
      <rPr>
        <sz val="12"/>
        <rFont val="Noto Sans"/>
        <family val="2"/>
      </rPr>
      <t xml:space="preserve">（暂不支持）“</t>
    </r>
    <r>
      <rPr>
        <sz val="12"/>
        <rFont val="宋体"/>
        <family val="0"/>
        <charset val="134"/>
      </rPr>
      <t xml:space="preserve">TKIPandAESEncryption”“WEPandTKIPandAESEncryption”</t>
    </r>
    <r>
      <rPr>
        <sz val="12"/>
        <rFont val="Noto Sans"/>
        <family val="2"/>
      </rPr>
      <t xml:space="preserve">（暂不支持）。</t>
    </r>
  </si>
  <si>
    <t xml:space="preserve">WPAAuthenticationMode</t>
  </si>
  <si>
    <t xml:space="preserve">"PSKAuthentication"</t>
  </si>
  <si>
    <r>
      <rPr>
        <sz val="12"/>
        <rFont val="Noto Sans"/>
        <family val="2"/>
      </rPr>
      <t xml:space="preserve">当启用</t>
    </r>
    <r>
      <rPr>
        <sz val="12"/>
        <rFont val="宋体"/>
        <family val="0"/>
        <charset val="134"/>
      </rPr>
      <t xml:space="preserve">WPA</t>
    </r>
    <r>
      <rPr>
        <sz val="12"/>
        <rFont val="Noto Sans"/>
        <family val="2"/>
      </rPr>
      <t xml:space="preserve">时，可用的鉴权模式。例如：“</t>
    </r>
    <r>
      <rPr>
        <sz val="12"/>
        <rFont val="宋体"/>
        <family val="0"/>
        <charset val="134"/>
      </rPr>
      <t xml:space="preserve">PSKAuthentication”“EAPAuthentication”</t>
    </r>
    <r>
      <rPr>
        <sz val="12"/>
        <rFont val="Noto Sans"/>
        <family val="2"/>
      </rPr>
      <t xml:space="preserve">（暂不支持）。</t>
    </r>
  </si>
  <si>
    <t xml:space="preserve">PossibleChannels</t>
  </si>
  <si>
    <r>
      <rPr>
        <sz val="12"/>
        <rFont val="Noto Sans"/>
        <family val="2"/>
      </rPr>
      <t xml:space="preserve">无线标准</t>
    </r>
    <r>
      <rPr>
        <sz val="12"/>
        <rFont val="宋体"/>
        <family val="0"/>
        <charset val="134"/>
      </rPr>
      <t xml:space="preserve">(a, b or g)</t>
    </r>
    <r>
      <rPr>
        <sz val="12"/>
        <rFont val="Noto Sans"/>
        <family val="2"/>
      </rPr>
      <t xml:space="preserve">与国家码决定的可能射频通道，逗号隔开的列表，范围用</t>
    </r>
    <r>
      <rPr>
        <sz val="12"/>
        <rFont val="宋体"/>
        <family val="0"/>
        <charset val="134"/>
      </rPr>
      <t xml:space="preserve">"n-m"</t>
    </r>
    <r>
      <rPr>
        <sz val="12"/>
        <rFont val="Noto Sans"/>
        <family val="2"/>
      </rPr>
      <t xml:space="preserve">表示，比如</t>
    </r>
    <r>
      <rPr>
        <sz val="12"/>
        <rFont val="宋体"/>
        <family val="0"/>
        <charset val="134"/>
      </rPr>
      <t xml:space="preserve">802.11b</t>
    </r>
    <r>
      <rPr>
        <sz val="12"/>
        <rFont val="Noto Sans"/>
        <family val="2"/>
      </rPr>
      <t xml:space="preserve">与北美就是</t>
    </r>
    <r>
      <rPr>
        <sz val="12"/>
        <rFont val="宋体"/>
        <family val="0"/>
        <charset val="134"/>
      </rPr>
      <t xml:space="preserve">"1-11"</t>
    </r>
    <r>
      <rPr>
        <sz val="12"/>
        <rFont val="Noto Sans"/>
        <family val="2"/>
      </rPr>
      <t xml:space="preserve">。</t>
    </r>
  </si>
  <si>
    <t xml:space="preserve">SSIDAdvertisementEnabled</t>
  </si>
  <si>
    <r>
      <rPr>
        <sz val="12"/>
        <rFont val="宋体"/>
        <family val="0"/>
        <charset val="134"/>
      </rPr>
      <t xml:space="preserve">SSID</t>
    </r>
    <r>
      <rPr>
        <sz val="12"/>
        <rFont val="Noto Sans"/>
        <family val="2"/>
      </rPr>
      <t xml:space="preserve">是否隐藏</t>
    </r>
    <r>
      <rPr>
        <sz val="12"/>
        <rFont val="宋体"/>
        <family val="0"/>
        <charset val="134"/>
      </rPr>
      <t xml:space="preserve">, </t>
    </r>
    <r>
      <rPr>
        <sz val="12"/>
        <rFont val="Noto Sans"/>
        <family val="2"/>
      </rPr>
      <t xml:space="preserve">取值范围</t>
    </r>
    <r>
      <rPr>
        <sz val="12"/>
        <rFont val="宋体"/>
        <family val="0"/>
        <charset val="134"/>
      </rPr>
      <t xml:space="preserve">(0,1)</t>
    </r>
    <r>
      <rPr>
        <sz val="12"/>
        <rFont val="Noto Sans"/>
        <family val="2"/>
      </rPr>
      <t xml:space="preserve">，为</t>
    </r>
    <r>
      <rPr>
        <sz val="12"/>
        <rFont val="宋体"/>
        <family val="0"/>
        <charset val="134"/>
      </rPr>
      <t xml:space="preserve">true</t>
    </r>
    <r>
      <rPr>
        <sz val="12"/>
        <rFont val="Noto Sans"/>
        <family val="2"/>
      </rPr>
      <t xml:space="preserve">时不隐藏，为</t>
    </r>
    <r>
      <rPr>
        <sz val="12"/>
        <rFont val="宋体"/>
        <family val="0"/>
        <charset val="134"/>
      </rPr>
      <t xml:space="preserve">0</t>
    </r>
    <r>
      <rPr>
        <sz val="12"/>
        <rFont val="Noto Sans"/>
        <family val="2"/>
      </rPr>
      <t xml:space="preserve">时隐藏。缺省值：</t>
    </r>
    <r>
      <rPr>
        <sz val="12"/>
        <rFont val="宋体"/>
        <family val="0"/>
        <charset val="134"/>
      </rPr>
      <t xml:space="preserve">1</t>
    </r>
    <r>
      <rPr>
        <sz val="12"/>
        <rFont val="Noto Sans"/>
        <family val="2"/>
      </rPr>
      <t xml:space="preserve">。</t>
    </r>
  </si>
  <si>
    <t xml:space="preserve">TotalAssociations</t>
  </si>
  <si>
    <r>
      <rPr>
        <sz val="12"/>
        <rFont val="Noto Sans"/>
        <family val="2"/>
      </rPr>
      <t xml:space="preserve">每个</t>
    </r>
    <r>
      <rPr>
        <sz val="12"/>
        <rFont val="宋体"/>
        <family val="0"/>
        <charset val="134"/>
      </rPr>
      <t xml:space="preserve">SSID</t>
    </r>
    <r>
      <rPr>
        <sz val="12"/>
        <rFont val="Noto Sans"/>
        <family val="2"/>
      </rPr>
      <t xml:space="preserve">下接入的</t>
    </r>
    <r>
      <rPr>
        <sz val="12"/>
        <rFont val="宋体"/>
        <family val="0"/>
        <charset val="134"/>
      </rPr>
      <t xml:space="preserve">STA</t>
    </r>
    <r>
      <rPr>
        <sz val="12"/>
        <rFont val="Noto Sans"/>
        <family val="2"/>
      </rPr>
      <t xml:space="preserve">数量。</t>
    </r>
  </si>
  <si>
    <t xml:space="preserve">X_HUAWEI-COM_WlanStandard</t>
  </si>
  <si>
    <t xml:space="preserve">"b/g"</t>
  </si>
  <si>
    <r>
      <rPr>
        <sz val="12"/>
        <rFont val="宋体"/>
        <family val="0"/>
        <charset val="134"/>
      </rPr>
      <t xml:space="preserve">ATP </t>
    </r>
    <r>
      <rPr>
        <sz val="12"/>
        <rFont val="Noto Sans"/>
        <family val="2"/>
      </rPr>
      <t xml:space="preserve">设置设备当前运行的 </t>
    </r>
    <r>
      <rPr>
        <sz val="12"/>
        <rFont val="宋体"/>
        <family val="0"/>
        <charset val="134"/>
      </rPr>
      <t xml:space="preserve">IEEE 802.11 </t>
    </r>
    <r>
      <rPr>
        <sz val="12"/>
        <rFont val="Noto Sans"/>
        <family val="2"/>
      </rPr>
      <t xml:space="preserve">模式。例如：“</t>
    </r>
    <r>
      <rPr>
        <sz val="12"/>
        <rFont val="宋体"/>
        <family val="0"/>
        <charset val="134"/>
      </rPr>
      <t xml:space="preserve">a/n”“b/g”“b/g/n”</t>
    </r>
    <r>
      <rPr>
        <sz val="12"/>
        <rFont val="Noto Sans"/>
        <family val="2"/>
      </rPr>
      <t xml:space="preserve">。</t>
    </r>
  </si>
  <si>
    <t xml:space="preserve">X_HUAWEI-COM_Wlan11NBWControl</t>
  </si>
  <si>
    <t xml:space="preserve">"20"</t>
  </si>
  <si>
    <r>
      <rPr>
        <sz val="12"/>
        <rFont val="Noto Sans"/>
        <family val="2"/>
      </rPr>
      <t xml:space="preserve">对应无线模块的频宽，</t>
    </r>
    <r>
      <rPr>
        <sz val="12"/>
        <rFont val="宋体"/>
        <family val="0"/>
        <charset val="134"/>
      </rPr>
      <t xml:space="preserve">20</t>
    </r>
    <r>
      <rPr>
        <sz val="12"/>
        <rFont val="Noto Sans"/>
        <family val="2"/>
      </rPr>
      <t xml:space="preserve">或者</t>
    </r>
    <r>
      <rPr>
        <sz val="12"/>
        <rFont val="宋体"/>
        <family val="0"/>
        <charset val="134"/>
      </rPr>
      <t xml:space="preserve">20/40</t>
    </r>
    <r>
      <rPr>
        <sz val="12"/>
        <rFont val="Noto Sans"/>
        <family val="2"/>
      </rPr>
      <t xml:space="preserve">，仅仅适用与</t>
    </r>
    <r>
      <rPr>
        <sz val="12"/>
        <rFont val="宋体"/>
        <family val="0"/>
        <charset val="134"/>
      </rPr>
      <t xml:space="preserve">11n</t>
    </r>
    <r>
      <rPr>
        <sz val="12"/>
        <rFont val="Noto Sans"/>
        <family val="2"/>
      </rPr>
      <t xml:space="preserve">模式，该项全局生效。</t>
    </r>
  </si>
  <si>
    <t xml:space="preserve">X_HUAWEI-COM_AssociateDeviceNum</t>
  </si>
  <si>
    <t xml:space="preserve">"32"</t>
  </si>
  <si>
    <r>
      <rPr>
        <sz val="12"/>
        <rFont val="Noto Sans"/>
        <family val="2"/>
      </rPr>
      <t xml:space="preserve">最大允许接入的</t>
    </r>
    <r>
      <rPr>
        <sz val="12"/>
        <rFont val="宋体"/>
        <family val="0"/>
        <charset val="134"/>
      </rPr>
      <t xml:space="preserve">STA</t>
    </r>
    <r>
      <rPr>
        <sz val="12"/>
        <rFont val="Noto Sans"/>
        <family val="2"/>
      </rPr>
      <t xml:space="preserve">数量。</t>
    </r>
  </si>
  <si>
    <t xml:space="preserve">X_HUAWEI-COM_WlanMacFilterpolicy</t>
  </si>
  <si>
    <r>
      <rPr>
        <sz val="12"/>
        <rFont val="Noto Sans"/>
        <family val="2"/>
      </rPr>
      <t xml:space="preserve">黑白名单 </t>
    </r>
    <r>
      <rPr>
        <sz val="12"/>
        <rFont val="宋体"/>
        <family val="0"/>
        <charset val="134"/>
      </rPr>
      <t xml:space="preserve">0-</t>
    </r>
    <r>
      <rPr>
        <sz val="12"/>
        <rFont val="Noto Sans"/>
        <family val="2"/>
      </rPr>
      <t xml:space="preserve">黑名单 </t>
    </r>
    <r>
      <rPr>
        <sz val="12"/>
        <rFont val="宋体"/>
        <family val="0"/>
        <charset val="134"/>
      </rPr>
      <t xml:space="preserve">1- </t>
    </r>
    <r>
      <rPr>
        <sz val="12"/>
        <rFont val="Noto Sans"/>
        <family val="2"/>
      </rPr>
      <t xml:space="preserve">白名单，该项全局生效。</t>
    </r>
  </si>
  <si>
    <t xml:space="preserve">X_HUAWEI-COM_MixedEncryptionModes</t>
  </si>
  <si>
    <r>
      <rPr>
        <sz val="12"/>
        <rFont val="Noto Sans"/>
        <family val="2"/>
      </rPr>
      <t xml:space="preserve">当启用</t>
    </r>
    <r>
      <rPr>
        <sz val="12"/>
        <rFont val="宋体"/>
        <family val="0"/>
        <charset val="134"/>
      </rPr>
      <t xml:space="preserve">WPAWPA2</t>
    </r>
    <r>
      <rPr>
        <sz val="12"/>
        <rFont val="Noto Sans"/>
        <family val="2"/>
      </rPr>
      <t xml:space="preserve">时，可用的加密模式。  例如：“</t>
    </r>
    <r>
      <rPr>
        <sz val="12"/>
        <rFont val="宋体"/>
        <family val="0"/>
        <charset val="134"/>
      </rPr>
      <t xml:space="preserve">WEPEncryption”(</t>
    </r>
    <r>
      <rPr>
        <sz val="12"/>
        <rFont val="Noto Sans"/>
        <family val="2"/>
      </rPr>
      <t xml:space="preserve">暂不支持</t>
    </r>
    <r>
      <rPr>
        <sz val="12"/>
        <rFont val="宋体"/>
        <family val="0"/>
        <charset val="134"/>
      </rPr>
      <t xml:space="preserve">)“TKIPEncryption”“WEPandTKIPEncryption”</t>
    </r>
    <r>
      <rPr>
        <sz val="12"/>
        <rFont val="Noto Sans"/>
        <family val="2"/>
      </rPr>
      <t xml:space="preserve">（暂不支持）“</t>
    </r>
    <r>
      <rPr>
        <sz val="12"/>
        <rFont val="宋体"/>
        <family val="0"/>
        <charset val="134"/>
      </rPr>
      <t xml:space="preserve">AESEncryption”“WEPandAESEncryption”</t>
    </r>
    <r>
      <rPr>
        <sz val="12"/>
        <rFont val="Noto Sans"/>
        <family val="2"/>
      </rPr>
      <t xml:space="preserve">（暂不支持）“</t>
    </r>
    <r>
      <rPr>
        <sz val="12"/>
        <rFont val="宋体"/>
        <family val="0"/>
        <charset val="134"/>
      </rPr>
      <t xml:space="preserve">TKIPandAESEncryption”“WEPandTKIPandAESEncryption”</t>
    </r>
    <r>
      <rPr>
        <sz val="12"/>
        <rFont val="Noto Sans"/>
        <family val="2"/>
      </rPr>
      <t xml:space="preserve">（暂不支持）。</t>
    </r>
  </si>
  <si>
    <t xml:space="preserve">X_HUAWEI-COM_MixedAuthenticationMode</t>
  </si>
  <si>
    <r>
      <rPr>
        <sz val="12"/>
        <rFont val="Noto Sans"/>
        <family val="2"/>
      </rPr>
      <t xml:space="preserve">当启用</t>
    </r>
    <r>
      <rPr>
        <sz val="12"/>
        <rFont val="宋体"/>
        <family val="0"/>
        <charset val="134"/>
      </rPr>
      <t xml:space="preserve">WPAWPA2</t>
    </r>
    <r>
      <rPr>
        <sz val="12"/>
        <rFont val="Noto Sans"/>
        <family val="2"/>
      </rPr>
      <t xml:space="preserve">时，可用的鉴权模式。例如：“</t>
    </r>
    <r>
      <rPr>
        <sz val="12"/>
        <rFont val="宋体"/>
        <family val="0"/>
        <charset val="134"/>
      </rPr>
      <t xml:space="preserve">PSKAuthentication”“EAPAuthentication”</t>
    </r>
    <r>
      <rPr>
        <sz val="12"/>
        <rFont val="Noto Sans"/>
        <family val="2"/>
      </rPr>
      <t xml:space="preserve">（暂不支持）“</t>
    </r>
    <r>
      <rPr>
        <sz val="12"/>
        <rFont val="宋体"/>
        <family val="0"/>
        <charset val="134"/>
      </rPr>
      <t xml:space="preserve">EAPandPSKAuthentication”</t>
    </r>
    <r>
      <rPr>
        <sz val="12"/>
        <rFont val="Noto Sans"/>
        <family val="2"/>
      </rPr>
      <t xml:space="preserve">（暂不支持）。</t>
    </r>
  </si>
  <si>
    <t xml:space="preserve">X_HUAWEI-COM_WlanIsolateControl</t>
  </si>
  <si>
    <r>
      <rPr>
        <sz val="12"/>
        <rFont val="Noto Sans"/>
        <family val="2"/>
      </rPr>
      <t xml:space="preserve">控制同一</t>
    </r>
    <r>
      <rPr>
        <sz val="12"/>
        <rFont val="宋体"/>
        <family val="0"/>
        <charset val="134"/>
      </rPr>
      <t xml:space="preserve">AP</t>
    </r>
    <r>
      <rPr>
        <sz val="12"/>
        <rFont val="Noto Sans"/>
        <family val="2"/>
      </rPr>
      <t xml:space="preserve">下的</t>
    </r>
    <r>
      <rPr>
        <sz val="12"/>
        <rFont val="宋体"/>
        <family val="0"/>
        <charset val="134"/>
      </rPr>
      <t xml:space="preserve">STA</t>
    </r>
    <r>
      <rPr>
        <sz val="12"/>
        <rFont val="Noto Sans"/>
        <family val="2"/>
      </rPr>
      <t xml:space="preserve">是否隔离 </t>
    </r>
    <r>
      <rPr>
        <sz val="12"/>
        <rFont val="宋体"/>
        <family val="0"/>
        <charset val="134"/>
      </rPr>
      <t xml:space="preserve">0-</t>
    </r>
    <r>
      <rPr>
        <sz val="12"/>
        <rFont val="Noto Sans"/>
        <family val="2"/>
      </rPr>
      <t xml:space="preserve">去使能 </t>
    </r>
    <r>
      <rPr>
        <sz val="12"/>
        <rFont val="宋体"/>
        <family val="0"/>
        <charset val="134"/>
      </rPr>
      <t xml:space="preserve">1-</t>
    </r>
    <r>
      <rPr>
        <sz val="12"/>
        <rFont val="Noto Sans"/>
        <family val="2"/>
      </rPr>
      <t xml:space="preserve">使能。</t>
    </r>
  </si>
  <si>
    <t xml:space="preserve">InternetGatewayDevice.LANDevice.{i}.WLANConfiguration.{i}.AssociatedDevice.{i}.</t>
  </si>
  <si>
    <t xml:space="preserve">"CMO_LDEV_WLC_AD"</t>
  </si>
  <si>
    <r>
      <rPr>
        <sz val="12"/>
        <color rgb="FFFF00FF"/>
        <rFont val="Noto Sans"/>
        <family val="2"/>
      </rPr>
      <t xml:space="preserve">与接入点关联的当前设备表。表的大小由</t>
    </r>
    <r>
      <rPr>
        <sz val="12"/>
        <color rgb="FFFF00FF"/>
        <rFont val="宋体"/>
        <family val="0"/>
        <charset val="134"/>
      </rPr>
      <t xml:space="preserve">InternetGatewayDevice.LANDevice.{i}.WLANConfiguration.{i}.TotalAssociations</t>
    </r>
    <r>
      <rPr>
        <sz val="12"/>
        <color rgb="FFFF00FF"/>
        <rFont val="Noto Sans"/>
        <family val="2"/>
      </rPr>
      <t xml:space="preserve">给定。。</t>
    </r>
  </si>
  <si>
    <t xml:space="preserve">AssociatedDeviceMACAddress</t>
  </si>
  <si>
    <r>
      <rPr>
        <sz val="12"/>
        <rFont val="Noto Sans"/>
        <family val="2"/>
      </rPr>
      <t xml:space="preserve">关联设备的</t>
    </r>
    <r>
      <rPr>
        <sz val="12"/>
        <rFont val="宋体"/>
        <family val="0"/>
        <charset val="134"/>
      </rPr>
      <t xml:space="preserve">MAC</t>
    </r>
    <r>
      <rPr>
        <sz val="12"/>
        <rFont val="Noto Sans"/>
        <family val="2"/>
      </rPr>
      <t xml:space="preserve">地址。（注：将</t>
    </r>
    <r>
      <rPr>
        <sz val="12"/>
        <rFont val="宋体"/>
        <family val="0"/>
        <charset val="134"/>
      </rPr>
      <t xml:space="preserve">R3</t>
    </r>
    <r>
      <rPr>
        <sz val="12"/>
        <rFont val="Noto Sans"/>
        <family val="2"/>
      </rPr>
      <t xml:space="preserve">中的</t>
    </r>
    <r>
      <rPr>
        <sz val="12"/>
        <rFont val="宋体"/>
        <family val="0"/>
        <charset val="134"/>
      </rPr>
      <t xml:space="preserve">X_HUAWEI-COM_WDSAPMacAddress</t>
    </r>
    <r>
      <rPr>
        <sz val="12"/>
        <rFont val="Noto Sans"/>
        <family val="2"/>
      </rPr>
      <t xml:space="preserve">合并与此）。</t>
    </r>
  </si>
  <si>
    <t xml:space="preserve">X_HUAWEI-COM_AssociatedDeviceLeaseTime</t>
  </si>
  <si>
    <t xml:space="preserve">InternetGatewayDevice.LANDevice.{i}.WLANConfiguration.{i}.WEPKey.{i}.</t>
  </si>
  <si>
    <t xml:space="preserve">"CMO_LDEV_WLC_WK"</t>
  </si>
  <si>
    <r>
      <rPr>
        <sz val="12"/>
        <color rgb="FFFF00FF"/>
        <rFont val="宋体"/>
        <family val="0"/>
        <charset val="134"/>
      </rPr>
      <t xml:space="preserve">WEP </t>
    </r>
    <r>
      <rPr>
        <sz val="12"/>
        <color rgb="FFFF00FF"/>
        <rFont val="Noto Sans"/>
        <family val="2"/>
      </rPr>
      <t xml:space="preserve">密钥表。此表固定包含 </t>
    </r>
    <r>
      <rPr>
        <sz val="12"/>
        <color rgb="FFFF00FF"/>
        <rFont val="宋体"/>
        <family val="0"/>
        <charset val="134"/>
      </rPr>
      <t xml:space="preserve">4 </t>
    </r>
    <r>
      <rPr>
        <sz val="12"/>
        <color rgb="FFFF00FF"/>
        <rFont val="Noto Sans"/>
        <family val="2"/>
      </rPr>
      <t xml:space="preserve">个条目。。</t>
    </r>
  </si>
  <si>
    <t xml:space="preserve">WEPKey</t>
  </si>
  <si>
    <t xml:space="preserve">string(128)</t>
  </si>
  <si>
    <t xml:space="preserve">"1111111111111"</t>
  </si>
  <si>
    <r>
      <rPr>
        <sz val="12"/>
        <rFont val="Noto Sans"/>
        <family val="2"/>
      </rPr>
      <t xml:space="preserve">表示为十六进制的 </t>
    </r>
    <r>
      <rPr>
        <sz val="12"/>
        <rFont val="宋体"/>
        <family val="0"/>
        <charset val="134"/>
      </rPr>
      <t xml:space="preserve">WEP </t>
    </r>
    <r>
      <rPr>
        <sz val="12"/>
        <rFont val="Noto Sans"/>
        <family val="2"/>
      </rPr>
      <t xml:space="preserve">密钥。</t>
    </r>
    <r>
      <rPr>
        <sz val="12"/>
        <rFont val="宋体"/>
        <family val="0"/>
        <charset val="134"/>
      </rPr>
      <t xml:space="preserve">WEP </t>
    </r>
    <r>
      <rPr>
        <sz val="12"/>
        <rFont val="Noto Sans"/>
        <family val="2"/>
      </rPr>
      <t xml:space="preserve">加密等级是由密钥长度推导出来的，例如，</t>
    </r>
    <r>
      <rPr>
        <sz val="12"/>
        <rFont val="宋体"/>
        <family val="0"/>
        <charset val="134"/>
      </rPr>
      <t xml:space="preserve">10 </t>
    </r>
    <r>
      <rPr>
        <sz val="12"/>
        <rFont val="Noto Sans"/>
        <family val="2"/>
      </rPr>
      <t xml:space="preserve">字符长度表示 </t>
    </r>
    <r>
      <rPr>
        <sz val="12"/>
        <rFont val="宋体"/>
        <family val="0"/>
        <charset val="134"/>
      </rPr>
      <t xml:space="preserve">40 </t>
    </r>
    <r>
      <rPr>
        <sz val="12"/>
        <rFont val="Noto Sans"/>
        <family val="2"/>
      </rPr>
      <t xml:space="preserve">位加密，</t>
    </r>
    <r>
      <rPr>
        <sz val="12"/>
        <rFont val="宋体"/>
        <family val="0"/>
        <charset val="134"/>
      </rPr>
      <t xml:space="preserve">26 </t>
    </r>
    <r>
      <rPr>
        <sz val="12"/>
        <rFont val="Noto Sans"/>
        <family val="2"/>
      </rPr>
      <t xml:space="preserve">字符长度表示 </t>
    </r>
    <r>
      <rPr>
        <sz val="12"/>
        <rFont val="宋体"/>
        <family val="0"/>
        <charset val="134"/>
      </rPr>
      <t xml:space="preserve">104 </t>
    </r>
    <r>
      <rPr>
        <sz val="12"/>
        <rFont val="Noto Sans"/>
        <family val="2"/>
      </rPr>
      <t xml:space="preserve">位加密。在被读取时，该参数会忽略实际值而返回一个空字符串。如果当前实例的</t>
    </r>
    <r>
      <rPr>
        <sz val="12"/>
        <rFont val="宋体"/>
        <family val="0"/>
        <charset val="134"/>
      </rPr>
      <t xml:space="preserve">BeaconType</t>
    </r>
    <r>
      <rPr>
        <sz val="12"/>
        <rFont val="Noto Sans"/>
        <family val="2"/>
      </rPr>
      <t xml:space="preserve">被设置为</t>
    </r>
    <r>
      <rPr>
        <sz val="12"/>
        <rFont val="宋体"/>
        <family val="0"/>
        <charset val="134"/>
      </rPr>
      <t xml:space="preserve">Basic</t>
    </r>
    <r>
      <rPr>
        <sz val="12"/>
        <rFont val="Noto Sans"/>
        <family val="2"/>
      </rPr>
      <t xml:space="preserve">，则该实例的</t>
    </r>
    <r>
      <rPr>
        <sz val="12"/>
        <rFont val="宋体"/>
        <family val="0"/>
        <charset val="134"/>
      </rPr>
      <t xml:space="preserve">WEPEncryptionLevel</t>
    </r>
    <r>
      <rPr>
        <sz val="12"/>
        <rFont val="Noto Sans"/>
        <family val="2"/>
      </rPr>
      <t xml:space="preserve">的默认值为</t>
    </r>
    <r>
      <rPr>
        <sz val="12"/>
        <rFont val="宋体"/>
        <family val="0"/>
        <charset val="134"/>
      </rPr>
      <t xml:space="preserve">104</t>
    </r>
    <r>
      <rPr>
        <sz val="12"/>
        <rFont val="Noto Sans"/>
        <family val="2"/>
      </rPr>
      <t xml:space="preserve">－</t>
    </r>
    <r>
      <rPr>
        <sz val="12"/>
        <rFont val="宋体"/>
        <family val="0"/>
        <charset val="134"/>
      </rPr>
      <t xml:space="preserve">bit</t>
    </r>
    <r>
      <rPr>
        <sz val="12"/>
        <rFont val="Noto Sans"/>
        <family val="2"/>
      </rPr>
      <t xml:space="preserve">，则其有效密钥的默认值为</t>
    </r>
    <r>
      <rPr>
        <sz val="12"/>
        <rFont val="宋体"/>
        <family val="0"/>
        <charset val="134"/>
      </rPr>
      <t xml:space="preserve">"1111111111111"(ASCII)</t>
    </r>
    <r>
      <rPr>
        <sz val="12"/>
        <rFont val="Noto Sans"/>
        <family val="2"/>
      </rPr>
      <t xml:space="preserve">由于一个</t>
    </r>
    <r>
      <rPr>
        <sz val="12"/>
        <rFont val="宋体"/>
        <family val="0"/>
        <charset val="134"/>
      </rPr>
      <t xml:space="preserve">WLAN</t>
    </r>
    <r>
      <rPr>
        <sz val="12"/>
        <rFont val="Noto Sans"/>
        <family val="2"/>
      </rPr>
      <t xml:space="preserve">的实例对应着四个</t>
    </r>
    <r>
      <rPr>
        <sz val="12"/>
        <rFont val="宋体"/>
        <family val="0"/>
        <charset val="134"/>
      </rPr>
      <t xml:space="preserve">WEP</t>
    </r>
    <r>
      <rPr>
        <sz val="12"/>
        <rFont val="Noto Sans"/>
        <family val="2"/>
      </rPr>
      <t xml:space="preserve">的密钥，为了区别，给四个密钥赋予了不同的默认值。</t>
    </r>
  </si>
  <si>
    <t xml:space="preserve">InternetGatewayDevice.LANDevice.{i}.WLANConfiguration.{i}.PreSharedKey.{i}.</t>
  </si>
  <si>
    <t xml:space="preserve">"CMO_LDEV_WLC_PSK"</t>
  </si>
  <si>
    <r>
      <rPr>
        <sz val="12"/>
        <color rgb="FFFF00FF"/>
        <rFont val="Noto Sans"/>
        <family val="2"/>
      </rPr>
      <t xml:space="preserve">预共享密钥表。此表固定包含</t>
    </r>
    <r>
      <rPr>
        <sz val="12"/>
        <color rgb="FFFF00FF"/>
        <rFont val="宋体"/>
        <family val="0"/>
        <charset val="134"/>
      </rPr>
      <t xml:space="preserve">10</t>
    </r>
    <r>
      <rPr>
        <sz val="12"/>
        <color rgb="FFFF00FF"/>
        <rFont val="Noto Sans"/>
        <family val="2"/>
      </rPr>
      <t xml:space="preserve">个条目。</t>
    </r>
  </si>
  <si>
    <t xml:space="preserve">PreSharedKey</t>
  </si>
  <si>
    <t xml:space="preserve">"abcdedfg"</t>
  </si>
  <si>
    <r>
      <rPr>
        <sz val="12"/>
        <rFont val="Noto Sans"/>
        <family val="2"/>
      </rPr>
      <t xml:space="preserve">表示为十六进制的文字 </t>
    </r>
    <r>
      <rPr>
        <sz val="12"/>
        <rFont val="宋体"/>
        <family val="0"/>
        <charset val="134"/>
      </rPr>
      <t xml:space="preserve">WPA PSK </t>
    </r>
    <r>
      <rPr>
        <sz val="12"/>
        <rFont val="Noto Sans"/>
        <family val="2"/>
      </rPr>
      <t xml:space="preserve">密钥。第一条条目包含缺省的 </t>
    </r>
    <r>
      <rPr>
        <sz val="12"/>
        <rFont val="宋体"/>
        <family val="0"/>
        <charset val="134"/>
      </rPr>
      <t xml:space="preserve">PreSharedKey</t>
    </r>
    <r>
      <rPr>
        <sz val="12"/>
        <rFont val="Noto Sans"/>
        <family val="2"/>
      </rPr>
      <t xml:space="preserve">（</t>
    </r>
    <r>
      <rPr>
        <sz val="12"/>
        <rFont val="宋体"/>
        <family val="0"/>
        <charset val="134"/>
      </rPr>
      <t xml:space="preserve">InternetGatewayDevice.LANDevice.{i}.WLANConfiguration.{i}.PreSharedKey.1.PreSharedKey</t>
    </r>
    <r>
      <rPr>
        <sz val="12"/>
        <rFont val="Noto Sans"/>
        <family val="2"/>
      </rPr>
      <t xml:space="preserve">）。在被读取时，该参数会忽略实际值而返回一个空字符串。如果当前实例的</t>
    </r>
    <r>
      <rPr>
        <sz val="12"/>
        <rFont val="宋体"/>
        <family val="0"/>
        <charset val="134"/>
      </rPr>
      <t xml:space="preserve">BeaconType</t>
    </r>
    <r>
      <rPr>
        <sz val="12"/>
        <rFont val="Noto Sans"/>
        <family val="2"/>
      </rPr>
      <t xml:space="preserve">被设置为</t>
    </r>
    <r>
      <rPr>
        <sz val="12"/>
        <rFont val="宋体"/>
        <family val="0"/>
        <charset val="134"/>
      </rPr>
      <t xml:space="preserve">WPA</t>
    </r>
    <r>
      <rPr>
        <sz val="12"/>
        <rFont val="Noto Sans"/>
        <family val="2"/>
      </rPr>
      <t xml:space="preserve">、</t>
    </r>
    <r>
      <rPr>
        <sz val="12"/>
        <rFont val="宋体"/>
        <family val="0"/>
        <charset val="134"/>
      </rPr>
      <t xml:space="preserve">11i</t>
    </r>
    <r>
      <rPr>
        <sz val="12"/>
        <rFont val="Noto Sans"/>
        <family val="2"/>
      </rPr>
      <t xml:space="preserve">或者</t>
    </r>
    <r>
      <rPr>
        <sz val="12"/>
        <rFont val="宋体"/>
        <family val="0"/>
        <charset val="134"/>
      </rPr>
      <t xml:space="preserve">WPAWPA2</t>
    </r>
    <r>
      <rPr>
        <sz val="12"/>
        <rFont val="Noto Sans"/>
        <family val="2"/>
      </rPr>
      <t xml:space="preserve">，则该实例的密钥的默认值为</t>
    </r>
    <r>
      <rPr>
        <sz val="12"/>
        <rFont val="宋体"/>
        <family val="0"/>
        <charset val="134"/>
      </rPr>
      <t xml:space="preserve">"abcdedfg"(ASCII)</t>
    </r>
    <r>
      <rPr>
        <sz val="12"/>
        <rFont val="Noto Sans"/>
        <family val="2"/>
      </rPr>
      <t xml:space="preserve">。</t>
    </r>
  </si>
  <si>
    <t xml:space="preserve">InternetGatewayDevice.LANDevice.{i}.WLANConfiguration.{i}.X_HUAWEI-COM_WlanMacFilter.{i}.</t>
  </si>
  <si>
    <t xml:space="preserve">"CMO_LDEV_WLC_WMF"</t>
  </si>
  <si>
    <t xml:space="preserve">WlanSrcMacAddress</t>
  </si>
  <si>
    <t xml:space="preserve">InternetGatewayDevice.WANDevice.{i}.</t>
  </si>
  <si>
    <t xml:space="preserve">"CMO_WDEV"</t>
  </si>
  <si>
    <r>
      <rPr>
        <sz val="12"/>
        <rFont val="宋体"/>
        <family val="0"/>
        <charset val="134"/>
      </rPr>
      <t xml:space="preserve">WAN</t>
    </r>
    <r>
      <rPr>
        <sz val="12"/>
        <rFont val="Noto Sans"/>
        <family val="2"/>
      </rPr>
      <t xml:space="preserve">设备。</t>
    </r>
  </si>
  <si>
    <t xml:space="preserve">协议组</t>
  </si>
  <si>
    <t xml:space="preserve">WANConnectionNumberOfEntries</t>
  </si>
  <si>
    <r>
      <rPr>
        <sz val="12"/>
        <rFont val="Noto Sans"/>
        <family val="2"/>
      </rPr>
      <t xml:space="preserve">该</t>
    </r>
    <r>
      <rPr>
        <sz val="12"/>
        <rFont val="宋体"/>
        <family val="0"/>
        <charset val="134"/>
      </rPr>
      <t xml:space="preserve">WAN</t>
    </r>
    <r>
      <rPr>
        <sz val="12"/>
        <rFont val="Noto Sans"/>
        <family val="2"/>
      </rPr>
      <t xml:space="preserve">设备下的</t>
    </r>
    <r>
      <rPr>
        <sz val="12"/>
        <rFont val="宋体"/>
        <family val="0"/>
        <charset val="134"/>
      </rPr>
      <t xml:space="preserve">WAN</t>
    </r>
    <r>
      <rPr>
        <sz val="12"/>
        <rFont val="Noto Sans"/>
        <family val="2"/>
      </rPr>
      <t xml:space="preserve">连接设备个数</t>
    </r>
  </si>
  <si>
    <t xml:space="preserve">InternetGatewayDevice.WANDevice.{i}.X_HUAWEI-COM_WANNetConfigInfo.</t>
  </si>
  <si>
    <t xml:space="preserve">"monitoring"</t>
  </si>
  <si>
    <t xml:space="preserve">"CMO_WDEV_WNINFO"</t>
  </si>
  <si>
    <r>
      <rPr>
        <sz val="12"/>
        <color rgb="FFFF00FF"/>
        <rFont val="宋体"/>
        <family val="0"/>
        <charset val="134"/>
      </rPr>
      <t xml:space="preserve">WAN</t>
    </r>
    <r>
      <rPr>
        <sz val="12"/>
        <color rgb="FFFF00FF"/>
        <rFont val="Noto Sans"/>
        <family val="2"/>
      </rPr>
      <t xml:space="preserve">侧的配置信息，包括网络注册信息等</t>
    </r>
  </si>
  <si>
    <t xml:space="preserve">PLMN</t>
  </si>
  <si>
    <r>
      <rPr>
        <sz val="12"/>
        <rFont val="宋体"/>
        <family val="0"/>
        <charset val="134"/>
      </rPr>
      <t xml:space="preserve">string</t>
    </r>
    <r>
      <rPr>
        <sz val="12"/>
        <rFont val="Noto Sans"/>
        <family val="2"/>
      </rPr>
      <t xml:space="preserve">（</t>
    </r>
    <r>
      <rPr>
        <sz val="12"/>
        <rFont val="宋体"/>
        <family val="0"/>
        <charset val="134"/>
      </rPr>
      <t xml:space="preserve">8</t>
    </r>
    <r>
      <rPr>
        <sz val="12"/>
        <rFont val="Noto Sans"/>
        <family val="2"/>
      </rPr>
      <t xml:space="preserve">）</t>
    </r>
  </si>
  <si>
    <r>
      <rPr>
        <sz val="12"/>
        <rFont val="Noto Sans"/>
        <family val="2"/>
      </rPr>
      <t xml:space="preserve">手动搜网注册的</t>
    </r>
    <r>
      <rPr>
        <sz val="12"/>
        <rFont val="宋体"/>
        <family val="0"/>
        <charset val="134"/>
      </rPr>
      <t xml:space="preserve">PLMN</t>
    </r>
  </si>
  <si>
    <t xml:space="preserve">李湘</t>
  </si>
  <si>
    <t xml:space="preserve">SIMStatus</t>
  </si>
  <si>
    <r>
      <rPr>
        <sz val="12"/>
        <rFont val="宋体"/>
        <family val="0"/>
        <charset val="134"/>
      </rPr>
      <t xml:space="preserve">"Invalid"</t>
    </r>
    <r>
      <rPr>
        <sz val="12"/>
        <rFont val="Noto Sans"/>
        <family val="2"/>
      </rPr>
      <t xml:space="preserve">：</t>
    </r>
    <r>
      <rPr>
        <sz val="12"/>
        <rFont val="宋体"/>
        <family val="0"/>
        <charset val="134"/>
      </rPr>
      <t xml:space="preserve">USIM</t>
    </r>
    <r>
      <rPr>
        <sz val="12"/>
        <rFont val="Noto Sans"/>
        <family val="2"/>
      </rPr>
      <t xml:space="preserve">卡状态无效或者</t>
    </r>
    <r>
      <rPr>
        <sz val="12"/>
        <rFont val="宋体"/>
        <family val="0"/>
        <charset val="134"/>
      </rPr>
      <t xml:space="preserve">PIN</t>
    </r>
    <r>
      <rPr>
        <sz val="12"/>
        <rFont val="Noto Sans"/>
        <family val="2"/>
      </rPr>
      <t xml:space="preserve">码没有校验或解锁
</t>
    </r>
    <r>
      <rPr>
        <sz val="12"/>
        <rFont val="宋体"/>
        <family val="0"/>
        <charset val="134"/>
      </rPr>
      <t xml:space="preserve">"Valid"</t>
    </r>
    <r>
      <rPr>
        <sz val="12"/>
        <rFont val="Noto Sans"/>
        <family val="2"/>
      </rPr>
      <t xml:space="preserve">：</t>
    </r>
    <r>
      <rPr>
        <sz val="12"/>
        <rFont val="宋体"/>
        <family val="0"/>
        <charset val="134"/>
      </rPr>
      <t xml:space="preserve">USIM</t>
    </r>
    <r>
      <rPr>
        <sz val="12"/>
        <rFont val="Noto Sans"/>
        <family val="2"/>
      </rPr>
      <t xml:space="preserve">卡状态有效
</t>
    </r>
    <r>
      <rPr>
        <sz val="12"/>
        <rFont val="宋体"/>
        <family val="0"/>
        <charset val="134"/>
      </rPr>
      <t xml:space="preserve">"CS_Invalid"</t>
    </r>
    <r>
      <rPr>
        <sz val="12"/>
        <rFont val="Noto Sans"/>
        <family val="2"/>
      </rPr>
      <t xml:space="preserve">：</t>
    </r>
    <r>
      <rPr>
        <sz val="12"/>
        <rFont val="宋体"/>
        <family val="0"/>
        <charset val="134"/>
      </rPr>
      <t xml:space="preserve">USIM</t>
    </r>
    <r>
      <rPr>
        <sz val="12"/>
        <rFont val="Noto Sans"/>
        <family val="2"/>
      </rPr>
      <t xml:space="preserve">在</t>
    </r>
    <r>
      <rPr>
        <sz val="12"/>
        <rFont val="宋体"/>
        <family val="0"/>
        <charset val="134"/>
      </rPr>
      <t xml:space="preserve">CS</t>
    </r>
    <r>
      <rPr>
        <sz val="12"/>
        <rFont val="Noto Sans"/>
        <family val="2"/>
      </rPr>
      <t xml:space="preserve">下无效
</t>
    </r>
    <r>
      <rPr>
        <sz val="12"/>
        <rFont val="宋体"/>
        <family val="0"/>
        <charset val="134"/>
      </rPr>
      <t xml:space="preserve">"PS_Invalid"</t>
    </r>
    <r>
      <rPr>
        <sz val="12"/>
        <rFont val="Noto Sans"/>
        <family val="2"/>
      </rPr>
      <t xml:space="preserve">：</t>
    </r>
    <r>
      <rPr>
        <sz val="12"/>
        <rFont val="宋体"/>
        <family val="0"/>
        <charset val="134"/>
      </rPr>
      <t xml:space="preserve">USIM</t>
    </r>
    <r>
      <rPr>
        <sz val="12"/>
        <rFont val="Noto Sans"/>
        <family val="2"/>
      </rPr>
      <t xml:space="preserve">在</t>
    </r>
    <r>
      <rPr>
        <sz val="12"/>
        <rFont val="宋体"/>
        <family val="0"/>
        <charset val="134"/>
      </rPr>
      <t xml:space="preserve">PS</t>
    </r>
    <r>
      <rPr>
        <sz val="12"/>
        <rFont val="Noto Sans"/>
        <family val="2"/>
      </rPr>
      <t xml:space="preserve">下无效
</t>
    </r>
    <r>
      <rPr>
        <sz val="12"/>
        <rFont val="宋体"/>
        <family val="0"/>
        <charset val="134"/>
      </rPr>
      <t xml:space="preserve">"PS_CS_Invalid"</t>
    </r>
    <r>
      <rPr>
        <sz val="12"/>
        <rFont val="Noto Sans"/>
        <family val="2"/>
      </rPr>
      <t xml:space="preserve">：</t>
    </r>
    <r>
      <rPr>
        <sz val="12"/>
        <rFont val="宋体"/>
        <family val="0"/>
        <charset val="134"/>
      </rPr>
      <t xml:space="preserve">USIM</t>
    </r>
    <r>
      <rPr>
        <sz val="12"/>
        <rFont val="Noto Sans"/>
        <family val="2"/>
      </rPr>
      <t xml:space="preserve">在</t>
    </r>
    <r>
      <rPr>
        <sz val="12"/>
        <rFont val="宋体"/>
        <family val="0"/>
        <charset val="134"/>
      </rPr>
      <t xml:space="preserve">PS+CS</t>
    </r>
    <r>
      <rPr>
        <sz val="12"/>
        <rFont val="Noto Sans"/>
        <family val="2"/>
      </rPr>
      <t xml:space="preserve">下均无效
</t>
    </r>
    <r>
      <rPr>
        <sz val="12"/>
        <rFont val="宋体"/>
        <family val="0"/>
        <charset val="134"/>
      </rPr>
      <t xml:space="preserve">"NoCard"</t>
    </r>
    <r>
      <rPr>
        <sz val="12"/>
        <rFont val="Noto Sans"/>
        <family val="2"/>
      </rPr>
      <t xml:space="preserve">：</t>
    </r>
    <r>
      <rPr>
        <sz val="12"/>
        <rFont val="宋体"/>
        <family val="0"/>
        <charset val="134"/>
      </rPr>
      <t xml:space="preserve">USIM</t>
    </r>
    <r>
      <rPr>
        <sz val="12"/>
        <rFont val="Noto Sans"/>
        <family val="2"/>
      </rPr>
      <t xml:space="preserve">卡不存在 
</t>
    </r>
  </si>
  <si>
    <t xml:space="preserve">ServiceStatus</t>
  </si>
  <si>
    <r>
      <rPr>
        <sz val="12"/>
        <rFont val="宋体"/>
        <family val="0"/>
        <charset val="134"/>
      </rPr>
      <t xml:space="preserve">"NoService" (</t>
    </r>
    <r>
      <rPr>
        <sz val="12"/>
        <rFont val="Noto Sans"/>
        <family val="2"/>
      </rPr>
      <t xml:space="preserve">无服务</t>
    </r>
    <r>
      <rPr>
        <sz val="12"/>
        <rFont val="宋体"/>
        <family val="0"/>
        <charset val="134"/>
      </rPr>
      <t xml:space="preserve">)
"LimitedService" (</t>
    </r>
    <r>
      <rPr>
        <sz val="12"/>
        <rFont val="Noto Sans"/>
        <family val="2"/>
      </rPr>
      <t xml:space="preserve">有限制服务</t>
    </r>
    <r>
      <rPr>
        <sz val="12"/>
        <rFont val="宋体"/>
        <family val="0"/>
        <charset val="134"/>
      </rPr>
      <t xml:space="preserve">)
"AvailableService" (</t>
    </r>
    <r>
      <rPr>
        <sz val="12"/>
        <rFont val="Noto Sans"/>
        <family val="2"/>
      </rPr>
      <t xml:space="preserve">服务有效</t>
    </r>
    <r>
      <rPr>
        <sz val="12"/>
        <rFont val="宋体"/>
        <family val="0"/>
        <charset val="134"/>
      </rPr>
      <t xml:space="preserve">)
"LimitedRegionalService" (</t>
    </r>
    <r>
      <rPr>
        <sz val="12"/>
        <rFont val="Noto Sans"/>
        <family val="2"/>
      </rPr>
      <t xml:space="preserve">有限制的区域服务</t>
    </r>
    <r>
      <rPr>
        <sz val="12"/>
        <rFont val="宋体"/>
        <family val="0"/>
        <charset val="134"/>
      </rPr>
      <t xml:space="preserve">)
"SleepService" (</t>
    </r>
    <r>
      <rPr>
        <sz val="12"/>
        <rFont val="Noto Sans"/>
        <family val="2"/>
      </rPr>
      <t xml:space="preserve">省电和深睡状态</t>
    </r>
    <r>
      <rPr>
        <sz val="12"/>
        <rFont val="宋体"/>
        <family val="0"/>
        <charset val="134"/>
      </rPr>
      <t xml:space="preserve">)
</t>
    </r>
  </si>
  <si>
    <t xml:space="preserve">SignalQuality</t>
  </si>
  <si>
    <r>
      <rPr>
        <sz val="12"/>
        <rFont val="Noto Sans"/>
        <family val="2"/>
      </rPr>
      <t xml:space="preserve">信号格数。
</t>
    </r>
    <r>
      <rPr>
        <sz val="12"/>
        <rFont val="宋体"/>
        <family val="0"/>
        <charset val="134"/>
      </rPr>
      <t xml:space="preserve">0: (</t>
    </r>
    <r>
      <rPr>
        <sz val="12"/>
        <rFont val="Noto Sans"/>
        <family val="2"/>
      </rPr>
      <t xml:space="preserve">无信号</t>
    </r>
    <r>
      <rPr>
        <sz val="12"/>
        <rFont val="宋体"/>
        <family val="0"/>
        <charset val="134"/>
      </rPr>
      <t xml:space="preserve">)
1~5: (1~5</t>
    </r>
    <r>
      <rPr>
        <sz val="12"/>
        <rFont val="Noto Sans"/>
        <family val="2"/>
      </rPr>
      <t xml:space="preserve">格</t>
    </r>
    <r>
      <rPr>
        <sz val="12"/>
        <rFont val="宋体"/>
        <family val="0"/>
        <charset val="134"/>
      </rPr>
      <t xml:space="preserve">, </t>
    </r>
    <r>
      <rPr>
        <sz val="12"/>
        <rFont val="Noto Sans"/>
        <family val="2"/>
      </rPr>
      <t xml:space="preserve">正常信号格数）
</t>
    </r>
  </si>
  <si>
    <t xml:space="preserve">RSRQ</t>
  </si>
  <si>
    <r>
      <rPr>
        <sz val="12"/>
        <rFont val="Noto Sans"/>
        <family val="2"/>
      </rPr>
      <t xml:space="preserve">参考信号接收质量</t>
    </r>
    <r>
      <rPr>
        <sz val="12"/>
        <rFont val="宋体"/>
        <family val="0"/>
        <charset val="134"/>
      </rPr>
      <t xml:space="preserve">(</t>
    </r>
    <r>
      <rPr>
        <sz val="12"/>
        <rFont val="Noto Sans"/>
        <family val="2"/>
      </rPr>
      <t xml:space="preserve">仅</t>
    </r>
    <r>
      <rPr>
        <sz val="12"/>
        <rFont val="宋体"/>
        <family val="0"/>
        <charset val="134"/>
      </rPr>
      <t xml:space="preserve">LTE</t>
    </r>
    <r>
      <rPr>
        <sz val="12"/>
        <rFont val="Noto Sans"/>
        <family val="2"/>
      </rPr>
      <t xml:space="preserve">模式</t>
    </r>
    <r>
      <rPr>
        <sz val="12"/>
        <rFont val="宋体"/>
        <family val="0"/>
        <charset val="134"/>
      </rPr>
      <t xml:space="preserve">)</t>
    </r>
    <r>
      <rPr>
        <sz val="12"/>
        <rFont val="Noto Sans"/>
        <family val="2"/>
      </rPr>
      <t xml:space="preserve">。具体取值范围：
</t>
    </r>
    <r>
      <rPr>
        <sz val="12"/>
        <rFont val="宋体"/>
        <family val="0"/>
        <charset val="134"/>
      </rPr>
      <t xml:space="preserve">-19.5 dB =&lt; RSRQ &lt;= -3 dB</t>
    </r>
    <r>
      <rPr>
        <sz val="12"/>
        <rFont val="Noto Sans"/>
        <family val="2"/>
      </rPr>
      <t xml:space="preserve">（正常信号强度）
</t>
    </r>
    <r>
      <rPr>
        <sz val="12"/>
        <rFont val="宋体"/>
        <family val="0"/>
        <charset val="134"/>
      </rPr>
      <t xml:space="preserve">RSRQ &lt; -19.5 dB </t>
    </r>
    <r>
      <rPr>
        <sz val="12"/>
        <rFont val="Noto Sans"/>
        <family val="2"/>
      </rPr>
      <t xml:space="preserve">（超低信号强度）
</t>
    </r>
    <r>
      <rPr>
        <sz val="12"/>
        <rFont val="宋体"/>
        <family val="0"/>
        <charset val="134"/>
      </rPr>
      <t xml:space="preserve">RSRQ &gt; -3dB     </t>
    </r>
    <r>
      <rPr>
        <sz val="12"/>
        <rFont val="Noto Sans"/>
        <family val="2"/>
      </rPr>
      <t xml:space="preserve">（超高信号强度）
例如：获取</t>
    </r>
    <r>
      <rPr>
        <sz val="12"/>
        <rFont val="宋体"/>
        <family val="0"/>
        <charset val="134"/>
      </rPr>
      <t xml:space="preserve">RSRQ</t>
    </r>
    <r>
      <rPr>
        <sz val="12"/>
        <rFont val="Noto Sans"/>
        <family val="2"/>
      </rPr>
      <t xml:space="preserve">节点值为 </t>
    </r>
    <r>
      <rPr>
        <sz val="12"/>
        <rFont val="宋体"/>
        <family val="0"/>
        <charset val="134"/>
      </rPr>
      <t xml:space="preserve">"-50dB",</t>
    </r>
    <r>
      <rPr>
        <sz val="12"/>
        <rFont val="Noto Sans"/>
        <family val="2"/>
      </rPr>
      <t xml:space="preserve">和页面显示方式一致。  
</t>
    </r>
  </si>
  <si>
    <t xml:space="preserve">RSRP</t>
  </si>
  <si>
    <r>
      <rPr>
        <sz val="12"/>
        <rFont val="Noto Sans"/>
        <family val="2"/>
      </rPr>
      <t xml:space="preserve">参考信号接收功率</t>
    </r>
    <r>
      <rPr>
        <sz val="12"/>
        <rFont val="宋体"/>
        <family val="0"/>
        <charset val="134"/>
      </rPr>
      <t xml:space="preserve">(</t>
    </r>
    <r>
      <rPr>
        <sz val="12"/>
        <rFont val="Noto Sans"/>
        <family val="2"/>
      </rPr>
      <t xml:space="preserve">仅</t>
    </r>
    <r>
      <rPr>
        <sz val="12"/>
        <rFont val="宋体"/>
        <family val="0"/>
        <charset val="134"/>
      </rPr>
      <t xml:space="preserve">LTE</t>
    </r>
    <r>
      <rPr>
        <sz val="12"/>
        <rFont val="Noto Sans"/>
        <family val="2"/>
      </rPr>
      <t xml:space="preserve">模式</t>
    </r>
    <r>
      <rPr>
        <sz val="12"/>
        <rFont val="宋体"/>
        <family val="0"/>
        <charset val="134"/>
      </rPr>
      <t xml:space="preserve">)</t>
    </r>
    <r>
      <rPr>
        <sz val="12"/>
        <rFont val="Noto Sans"/>
        <family val="2"/>
      </rPr>
      <t xml:space="preserve">。具体取值范围：
</t>
    </r>
    <r>
      <rPr>
        <sz val="12"/>
        <rFont val="宋体"/>
        <family val="0"/>
        <charset val="134"/>
      </rPr>
      <t xml:space="preserve">-140 dBm =&lt; RSRP &lt;= -44 dBm</t>
    </r>
    <r>
      <rPr>
        <sz val="12"/>
        <rFont val="Noto Sans"/>
        <family val="2"/>
      </rPr>
      <t xml:space="preserve">（正常信号强度）
</t>
    </r>
    <r>
      <rPr>
        <sz val="12"/>
        <rFont val="宋体"/>
        <family val="0"/>
        <charset val="134"/>
      </rPr>
      <t xml:space="preserve">RSRP &lt; -140 dBm </t>
    </r>
    <r>
      <rPr>
        <sz val="12"/>
        <rFont val="Noto Sans"/>
        <family val="2"/>
      </rPr>
      <t xml:space="preserve">（超低信号强度）
</t>
    </r>
    <r>
      <rPr>
        <sz val="12"/>
        <rFont val="宋体"/>
        <family val="0"/>
        <charset val="134"/>
      </rPr>
      <t xml:space="preserve">RSRP &gt; -44 dBm  </t>
    </r>
    <r>
      <rPr>
        <sz val="12"/>
        <rFont val="Noto Sans"/>
        <family val="2"/>
      </rPr>
      <t xml:space="preserve">（超高信号强度）
例如：获取</t>
    </r>
    <r>
      <rPr>
        <sz val="12"/>
        <rFont val="宋体"/>
        <family val="0"/>
        <charset val="134"/>
      </rPr>
      <t xml:space="preserve">RSRP</t>
    </r>
    <r>
      <rPr>
        <sz val="12"/>
        <rFont val="Noto Sans"/>
        <family val="2"/>
      </rPr>
      <t xml:space="preserve">节点值为 </t>
    </r>
    <r>
      <rPr>
        <sz val="12"/>
        <rFont val="宋体"/>
        <family val="0"/>
        <charset val="134"/>
      </rPr>
      <t xml:space="preserve">"-50dBm",</t>
    </r>
    <r>
      <rPr>
        <sz val="12"/>
        <rFont val="Noto Sans"/>
        <family val="2"/>
      </rPr>
      <t xml:space="preserve">和页面显示方式一致。 
</t>
    </r>
  </si>
  <si>
    <t xml:space="preserve">RSSI</t>
  </si>
  <si>
    <r>
      <rPr>
        <sz val="12"/>
        <rFont val="Noto Sans"/>
        <family val="2"/>
      </rPr>
      <t xml:space="preserve">接收信号总功率</t>
    </r>
    <r>
      <rPr>
        <sz val="12"/>
        <rFont val="宋体"/>
        <family val="0"/>
        <charset val="134"/>
      </rPr>
      <t xml:space="preserve">(LTE/WCDMA/GSM)</t>
    </r>
    <r>
      <rPr>
        <sz val="12"/>
        <rFont val="Noto Sans"/>
        <family val="2"/>
      </rPr>
      <t xml:space="preserve">。具体取值范围如：
</t>
    </r>
    <r>
      <rPr>
        <sz val="12"/>
        <rFont val="宋体"/>
        <family val="0"/>
        <charset val="134"/>
      </rPr>
      <t xml:space="preserve">-120 dBm =&lt; RSSI &lt;= -25 dBm </t>
    </r>
    <r>
      <rPr>
        <sz val="12"/>
        <rFont val="Noto Sans"/>
        <family val="2"/>
      </rPr>
      <t xml:space="preserve">（正常信号强度）
</t>
    </r>
    <r>
      <rPr>
        <sz val="12"/>
        <rFont val="宋体"/>
        <family val="0"/>
        <charset val="134"/>
      </rPr>
      <t xml:space="preserve">RSSI &lt; -120 dBm </t>
    </r>
    <r>
      <rPr>
        <sz val="12"/>
        <rFont val="Noto Sans"/>
        <family val="2"/>
      </rPr>
      <t xml:space="preserve">（超低信号强度） 
</t>
    </r>
    <r>
      <rPr>
        <sz val="12"/>
        <rFont val="宋体"/>
        <family val="0"/>
        <charset val="134"/>
      </rPr>
      <t xml:space="preserve">RSSI &gt; -25 dBm  </t>
    </r>
    <r>
      <rPr>
        <sz val="12"/>
        <rFont val="Noto Sans"/>
        <family val="2"/>
      </rPr>
      <t xml:space="preserve">（超高信号强度） 
例如：获取</t>
    </r>
    <r>
      <rPr>
        <sz val="12"/>
        <rFont val="宋体"/>
        <family val="0"/>
        <charset val="134"/>
      </rPr>
      <t xml:space="preserve">RSSI</t>
    </r>
    <r>
      <rPr>
        <sz val="12"/>
        <rFont val="Noto Sans"/>
        <family val="2"/>
      </rPr>
      <t xml:space="preserve">节点值为 </t>
    </r>
    <r>
      <rPr>
        <sz val="12"/>
        <rFont val="宋体"/>
        <family val="0"/>
        <charset val="134"/>
      </rPr>
      <t xml:space="preserve">"-50dBm",</t>
    </r>
    <r>
      <rPr>
        <sz val="12"/>
        <rFont val="Noto Sans"/>
        <family val="2"/>
      </rPr>
      <t xml:space="preserve">和页面显示方式一致。 
</t>
    </r>
  </si>
  <si>
    <t xml:space="preserve">RoamStatus</t>
  </si>
  <si>
    <r>
      <rPr>
        <sz val="12"/>
        <rFont val="宋体"/>
        <family val="0"/>
        <charset val="134"/>
      </rPr>
      <t xml:space="preserve">string</t>
    </r>
    <r>
      <rPr>
        <sz val="12"/>
        <rFont val="Noto Sans"/>
        <family val="2"/>
      </rPr>
      <t xml:space="preserve">（</t>
    </r>
    <r>
      <rPr>
        <sz val="12"/>
        <rFont val="宋体"/>
        <family val="0"/>
        <charset val="134"/>
      </rPr>
      <t xml:space="preserve">16</t>
    </r>
    <r>
      <rPr>
        <sz val="12"/>
        <rFont val="Noto Sans"/>
        <family val="2"/>
      </rPr>
      <t xml:space="preserve">）</t>
    </r>
  </si>
  <si>
    <r>
      <rPr>
        <sz val="12"/>
        <rFont val="宋体"/>
        <family val="0"/>
        <charset val="134"/>
      </rPr>
      <t xml:space="preserve">"Normal" (</t>
    </r>
    <r>
      <rPr>
        <sz val="12"/>
        <rFont val="Noto Sans"/>
        <family val="2"/>
      </rPr>
      <t xml:space="preserve">非漫游状态</t>
    </r>
    <r>
      <rPr>
        <sz val="12"/>
        <rFont val="宋体"/>
        <family val="0"/>
        <charset val="134"/>
      </rPr>
      <t xml:space="preserve">)
"Roam" (</t>
    </r>
    <r>
      <rPr>
        <sz val="12"/>
        <rFont val="Noto Sans"/>
        <family val="2"/>
      </rPr>
      <t xml:space="preserve">漫游状态</t>
    </r>
    <r>
      <rPr>
        <sz val="12"/>
        <rFont val="宋体"/>
        <family val="0"/>
        <charset val="134"/>
      </rPr>
      <t xml:space="preserve">)
</t>
    </r>
  </si>
  <si>
    <t xml:space="preserve">ServiceDomain</t>
  </si>
  <si>
    <r>
      <rPr>
        <sz val="12"/>
        <rFont val="宋体"/>
        <family val="0"/>
        <charset val="134"/>
      </rPr>
      <t xml:space="preserve">"NoService" (</t>
    </r>
    <r>
      <rPr>
        <sz val="12"/>
        <rFont val="Noto Sans"/>
        <family val="2"/>
      </rPr>
      <t xml:space="preserve">无服务</t>
    </r>
    <r>
      <rPr>
        <sz val="12"/>
        <rFont val="宋体"/>
        <family val="0"/>
        <charset val="134"/>
      </rPr>
      <t xml:space="preserve">)
"CS_Capable" (</t>
    </r>
    <r>
      <rPr>
        <sz val="12"/>
        <rFont val="Noto Sans"/>
        <family val="2"/>
      </rPr>
      <t xml:space="preserve">仅</t>
    </r>
    <r>
      <rPr>
        <sz val="12"/>
        <rFont val="宋体"/>
        <family val="0"/>
        <charset val="134"/>
      </rPr>
      <t xml:space="preserve">CS</t>
    </r>
    <r>
      <rPr>
        <sz val="12"/>
        <rFont val="Noto Sans"/>
        <family val="2"/>
      </rPr>
      <t xml:space="preserve">服务</t>
    </r>
    <r>
      <rPr>
        <sz val="12"/>
        <rFont val="宋体"/>
        <family val="0"/>
        <charset val="134"/>
      </rPr>
      <t xml:space="preserve">)
"PS_Capable" (</t>
    </r>
    <r>
      <rPr>
        <sz val="12"/>
        <rFont val="Noto Sans"/>
        <family val="2"/>
      </rPr>
      <t xml:space="preserve">仅</t>
    </r>
    <r>
      <rPr>
        <sz val="12"/>
        <rFont val="宋体"/>
        <family val="0"/>
        <charset val="134"/>
      </rPr>
      <t xml:space="preserve">PS</t>
    </r>
    <r>
      <rPr>
        <sz val="12"/>
        <rFont val="Noto Sans"/>
        <family val="2"/>
      </rPr>
      <t xml:space="preserve">服务</t>
    </r>
    <r>
      <rPr>
        <sz val="12"/>
        <rFont val="宋体"/>
        <family val="0"/>
        <charset val="134"/>
      </rPr>
      <t xml:space="preserve">)
"CS_PS_Capable" (PS+CS</t>
    </r>
    <r>
      <rPr>
        <sz val="12"/>
        <rFont val="Noto Sans"/>
        <family val="2"/>
      </rPr>
      <t xml:space="preserve">服务</t>
    </r>
    <r>
      <rPr>
        <sz val="12"/>
        <rFont val="宋体"/>
        <family val="0"/>
        <charset val="134"/>
      </rPr>
      <t xml:space="preserve">)
"Searching" (CS</t>
    </r>
    <r>
      <rPr>
        <sz val="12"/>
        <rFont val="Noto Sans"/>
        <family val="2"/>
      </rPr>
      <t xml:space="preserve">、</t>
    </r>
    <r>
      <rPr>
        <sz val="12"/>
        <rFont val="宋体"/>
        <family val="0"/>
        <charset val="134"/>
      </rPr>
      <t xml:space="preserve">PS</t>
    </r>
    <r>
      <rPr>
        <sz val="12"/>
        <rFont val="Noto Sans"/>
        <family val="2"/>
      </rPr>
      <t xml:space="preserve">均未注册，并处于搜索状态</t>
    </r>
    <r>
      <rPr>
        <sz val="12"/>
        <rFont val="宋体"/>
        <family val="0"/>
        <charset val="134"/>
      </rPr>
      <t xml:space="preserve">)
</t>
    </r>
  </si>
  <si>
    <t xml:space="preserve">SysSubMode</t>
  </si>
  <si>
    <r>
      <rPr>
        <sz val="12"/>
        <rFont val="宋体"/>
        <family val="0"/>
        <charset val="134"/>
      </rPr>
      <t xml:space="preserve">"NoService"</t>
    </r>
    <r>
      <rPr>
        <sz val="12"/>
        <rFont val="Noto Sans"/>
        <family val="2"/>
      </rPr>
      <t xml:space="preserve">：无服务
</t>
    </r>
    <r>
      <rPr>
        <sz val="12"/>
        <rFont val="宋体"/>
        <family val="0"/>
        <charset val="134"/>
      </rPr>
      <t xml:space="preserve">"GSM"</t>
    </r>
    <r>
      <rPr>
        <sz val="12"/>
        <rFont val="Noto Sans"/>
        <family val="2"/>
      </rPr>
      <t xml:space="preserve">：</t>
    </r>
    <r>
      <rPr>
        <sz val="12"/>
        <rFont val="宋体"/>
        <family val="0"/>
        <charset val="134"/>
      </rPr>
      <t xml:space="preserve">GSM</t>
    </r>
    <r>
      <rPr>
        <sz val="12"/>
        <rFont val="Noto Sans"/>
        <family val="2"/>
      </rPr>
      <t xml:space="preserve">模式
</t>
    </r>
    <r>
      <rPr>
        <sz val="12"/>
        <rFont val="宋体"/>
        <family val="0"/>
        <charset val="134"/>
      </rPr>
      <t xml:space="preserve">"GPRS"</t>
    </r>
    <r>
      <rPr>
        <sz val="12"/>
        <rFont val="Noto Sans"/>
        <family val="2"/>
      </rPr>
      <t xml:space="preserve">：</t>
    </r>
    <r>
      <rPr>
        <sz val="12"/>
        <rFont val="宋体"/>
        <family val="0"/>
        <charset val="134"/>
      </rPr>
      <t xml:space="preserve">GPRS</t>
    </r>
    <r>
      <rPr>
        <sz val="12"/>
        <rFont val="Noto Sans"/>
        <family val="2"/>
      </rPr>
      <t xml:space="preserve">模式
</t>
    </r>
    <r>
      <rPr>
        <sz val="12"/>
        <rFont val="宋体"/>
        <family val="0"/>
        <charset val="134"/>
      </rPr>
      <t xml:space="preserve">"EDGE"</t>
    </r>
    <r>
      <rPr>
        <sz val="12"/>
        <rFont val="Noto Sans"/>
        <family val="2"/>
      </rPr>
      <t xml:space="preserve">：</t>
    </r>
    <r>
      <rPr>
        <sz val="12"/>
        <rFont val="宋体"/>
        <family val="0"/>
        <charset val="134"/>
      </rPr>
      <t xml:space="preserve">EDGE</t>
    </r>
    <r>
      <rPr>
        <sz val="12"/>
        <rFont val="Noto Sans"/>
        <family val="2"/>
      </rPr>
      <t xml:space="preserve">模式
</t>
    </r>
    <r>
      <rPr>
        <sz val="12"/>
        <rFont val="宋体"/>
        <family val="0"/>
        <charset val="134"/>
      </rPr>
      <t xml:space="preserve">"WCDMA"</t>
    </r>
    <r>
      <rPr>
        <sz val="12"/>
        <rFont val="Noto Sans"/>
        <family val="2"/>
      </rPr>
      <t xml:space="preserve">：</t>
    </r>
    <r>
      <rPr>
        <sz val="12"/>
        <rFont val="宋体"/>
        <family val="0"/>
        <charset val="134"/>
      </rPr>
      <t xml:space="preserve">WCDMA</t>
    </r>
    <r>
      <rPr>
        <sz val="12"/>
        <rFont val="Noto Sans"/>
        <family val="2"/>
      </rPr>
      <t xml:space="preserve">模式
</t>
    </r>
    <r>
      <rPr>
        <sz val="12"/>
        <rFont val="宋体"/>
        <family val="0"/>
        <charset val="134"/>
      </rPr>
      <t xml:space="preserve">"HSDPA"</t>
    </r>
    <r>
      <rPr>
        <sz val="12"/>
        <rFont val="Noto Sans"/>
        <family val="2"/>
      </rPr>
      <t xml:space="preserve">：</t>
    </r>
    <r>
      <rPr>
        <sz val="12"/>
        <rFont val="宋体"/>
        <family val="0"/>
        <charset val="134"/>
      </rPr>
      <t xml:space="preserve">HSDPA</t>
    </r>
    <r>
      <rPr>
        <sz val="12"/>
        <rFont val="Noto Sans"/>
        <family val="2"/>
      </rPr>
      <t xml:space="preserve">模式
</t>
    </r>
  </si>
  <si>
    <t xml:space="preserve">InternetGatewayDevice.WANDevice.{i}.WANConnectionDevice.{i}.</t>
  </si>
  <si>
    <t xml:space="preserve">"CMO_WDEV_WCD"</t>
  </si>
  <si>
    <r>
      <rPr>
        <sz val="12"/>
        <rFont val="宋体"/>
        <family val="0"/>
        <charset val="134"/>
      </rPr>
      <t xml:space="preserve">WAN</t>
    </r>
    <r>
      <rPr>
        <sz val="12"/>
        <rFont val="Noto Sans"/>
        <family val="2"/>
      </rPr>
      <t xml:space="preserve">连</t>
    </r>
    <r>
      <rPr>
        <sz val="12"/>
        <color rgb="FF000000"/>
        <rFont val="Noto Sans"/>
        <family val="2"/>
      </rPr>
      <t xml:space="preserve">接设备，链路层设置。</t>
    </r>
  </si>
  <si>
    <t xml:space="preserve">WANIPConnectionNumberOfEntries</t>
  </si>
  <si>
    <r>
      <rPr>
        <sz val="12"/>
        <rFont val="宋体"/>
        <family val="0"/>
        <charset val="134"/>
      </rPr>
      <t xml:space="preserve">IP</t>
    </r>
    <r>
      <rPr>
        <sz val="12"/>
        <rFont val="Noto Sans"/>
        <family val="2"/>
      </rPr>
      <t xml:space="preserve">连接个数</t>
    </r>
  </si>
  <si>
    <t xml:space="preserve">InternetGatewayDevice.WANDevice.{i}.WANConnectionDevice.{i}.X_HUAWEI-COM_APN.{i}.</t>
  </si>
  <si>
    <t xml:space="preserve">"dialup"</t>
  </si>
  <si>
    <t xml:space="preserve">"CMO_WDEV_WCD_APN"</t>
  </si>
  <si>
    <r>
      <rPr>
        <sz val="12"/>
        <rFont val="宋体"/>
        <family val="0"/>
        <charset val="134"/>
      </rPr>
      <t xml:space="preserve">APN</t>
    </r>
    <r>
      <rPr>
        <sz val="12"/>
        <rFont val="Noto Sans"/>
        <family val="2"/>
      </rPr>
      <t xml:space="preserve">参数信息</t>
    </r>
  </si>
  <si>
    <t xml:space="preserve">APNName</t>
  </si>
  <si>
    <r>
      <rPr>
        <sz val="12"/>
        <rFont val="宋体"/>
        <family val="0"/>
        <charset val="134"/>
      </rPr>
      <t xml:space="preserve">APN profile</t>
    </r>
    <r>
      <rPr>
        <sz val="12"/>
        <rFont val="Noto Sans"/>
        <family val="2"/>
      </rPr>
      <t xml:space="preserve">名称</t>
    </r>
  </si>
  <si>
    <t xml:space="preserve">蔡明明</t>
  </si>
  <si>
    <t xml:space="preserve">APN</t>
  </si>
  <si>
    <t xml:space="preserve">无线接入点名称，无线上行扩展</t>
  </si>
  <si>
    <t xml:space="preserve">叶茂</t>
  </si>
  <si>
    <t xml:space="preserve">AuthenticationProtocol</t>
  </si>
  <si>
    <t xml:space="preserve">"AUTO"</t>
  </si>
  <si>
    <r>
      <rPr>
        <sz val="12"/>
        <rFont val="Noto Sans"/>
        <family val="2"/>
      </rPr>
      <t xml:space="preserve">鉴权协议，可写属性为平台的扩展。例如：“</t>
    </r>
    <r>
      <rPr>
        <sz val="12"/>
        <rFont val="宋体"/>
        <family val="0"/>
        <charset val="134"/>
      </rPr>
      <t xml:space="preserve">PAP”,“CHAP”,“AUTO”</t>
    </r>
  </si>
  <si>
    <t xml:space="preserve">用于鉴权的用户名。</t>
  </si>
  <si>
    <t xml:space="preserve">用于鉴权的密码。读取时返回空值。</t>
  </si>
  <si>
    <t xml:space="preserve">DialNumber</t>
  </si>
  <si>
    <t xml:space="preserve">拨号指令，无线上行扩展</t>
  </si>
  <si>
    <t xml:space="preserve">InternetGatewayDevice.WANDevice.{i}.WANConnectionDevice.{i}.WANIPConnection.{i}.</t>
  </si>
  <si>
    <t xml:space="preserve">"wan"</t>
  </si>
  <si>
    <t xml:space="preserve">"CMO_WDEV_WCD_WIPC"</t>
  </si>
  <si>
    <r>
      <rPr>
        <sz val="12"/>
        <rFont val="宋体"/>
        <family val="0"/>
        <charset val="134"/>
      </rPr>
      <t xml:space="preserve">IP</t>
    </r>
    <r>
      <rPr>
        <sz val="12"/>
        <rFont val="Noto Sans"/>
        <family val="2"/>
      </rPr>
      <t xml:space="preserve">连接</t>
    </r>
  </si>
  <si>
    <t xml:space="preserve">启用或禁用连接实例。初始状态默认为禁用。</t>
  </si>
  <si>
    <t xml:space="preserve">ConnectionStatus</t>
  </si>
  <si>
    <r>
      <rPr>
        <sz val="12"/>
        <rFont val="Noto Sans"/>
        <family val="2"/>
      </rPr>
      <t xml:space="preserve">连接的当前状态。例如：“</t>
    </r>
    <r>
      <rPr>
        <sz val="12"/>
        <rFont val="宋体"/>
        <family val="0"/>
        <charset val="134"/>
      </rPr>
      <t xml:space="preserve">Unconfigured”“Connecting”“Connected”“PendingDisconnect”“Disconnecting”“Disconnected”</t>
    </r>
  </si>
  <si>
    <t xml:space="preserve">ConnectionType</t>
  </si>
  <si>
    <t xml:space="preserve">"IP_Routed"</t>
  </si>
  <si>
    <r>
      <rPr>
        <sz val="12"/>
        <rFont val="Noto Sans"/>
        <family val="2"/>
      </rPr>
      <t xml:space="preserve">表明本连接实例的连接类型。例如：
“</t>
    </r>
    <r>
      <rPr>
        <sz val="12"/>
        <rFont val="宋体"/>
        <family val="0"/>
        <charset val="134"/>
      </rPr>
      <t xml:space="preserve">Unconfigured”</t>
    </r>
    <r>
      <rPr>
        <sz val="12"/>
        <rFont val="Noto Sans"/>
        <family val="2"/>
      </rPr>
      <t xml:space="preserve">（未配置）
“</t>
    </r>
    <r>
      <rPr>
        <sz val="12"/>
        <rFont val="宋体"/>
        <family val="0"/>
        <charset val="134"/>
      </rPr>
      <t xml:space="preserve">IP_Routed”</t>
    </r>
    <r>
      <rPr>
        <sz val="12"/>
        <rFont val="Noto Sans"/>
        <family val="2"/>
      </rPr>
      <t xml:space="preserve">（</t>
    </r>
    <r>
      <rPr>
        <sz val="12"/>
        <rFont val="宋体"/>
        <family val="0"/>
        <charset val="134"/>
      </rPr>
      <t xml:space="preserve">IP</t>
    </r>
    <r>
      <rPr>
        <sz val="12"/>
        <rFont val="Noto Sans"/>
        <family val="2"/>
      </rPr>
      <t xml:space="preserve">路由）
“</t>
    </r>
    <r>
      <rPr>
        <sz val="12"/>
        <rFont val="宋体"/>
        <family val="0"/>
        <charset val="134"/>
      </rPr>
      <t xml:space="preserve">IP_Bridged”</t>
    </r>
    <r>
      <rPr>
        <sz val="12"/>
        <rFont val="Noto Sans"/>
        <family val="2"/>
      </rPr>
      <t xml:space="preserve">（</t>
    </r>
    <r>
      <rPr>
        <sz val="12"/>
        <rFont val="宋体"/>
        <family val="0"/>
        <charset val="134"/>
      </rPr>
      <t xml:space="preserve">IP</t>
    </r>
    <r>
      <rPr>
        <sz val="12"/>
        <rFont val="Noto Sans"/>
        <family val="2"/>
      </rPr>
      <t xml:space="preserve">桥接）</t>
    </r>
  </si>
  <si>
    <t xml:space="preserve">Name</t>
  </si>
  <si>
    <t xml:space="preserve">该连接的名称。</t>
  </si>
  <si>
    <t xml:space="preserve">LastConnectionError</t>
  </si>
  <si>
    <t xml:space="preserve">"ERROR_NONE"</t>
  </si>
  <si>
    <r>
      <rPr>
        <sz val="12"/>
        <rFont val="Noto Sans"/>
        <family val="2"/>
      </rPr>
      <t xml:space="preserve">最后一次连接失败原因
“</t>
    </r>
    <r>
      <rPr>
        <sz val="12"/>
        <rFont val="宋体"/>
        <family val="0"/>
        <charset val="134"/>
      </rPr>
      <t xml:space="preserve">ERROR_NONE”
“ERROR_COMMAND_ABORTED”
“ERROR_NOT_ENABLED_FOR_INTERNET”
“ERROR_USER_DISCONNECT”
“ERROR_ISP_DISCONNECT”
“ERROR_IDLE_DISCONNECT”
“ERROR_FORCED_DISCONNECT”
“ERROR_NO_CARRIER”
“ERROR_IP_CONFIGURATION”
“ERROR_UNKNOWN”</t>
    </r>
  </si>
  <si>
    <t xml:space="preserve">AddressingType</t>
  </si>
  <si>
    <r>
      <rPr>
        <sz val="12"/>
        <rFont val="Noto Sans"/>
        <family val="2"/>
      </rPr>
      <t xml:space="preserve">用于向本连接的</t>
    </r>
    <r>
      <rPr>
        <sz val="12"/>
        <rFont val="宋体"/>
        <family val="0"/>
        <charset val="134"/>
      </rPr>
      <t xml:space="preserve">WAN</t>
    </r>
    <r>
      <rPr>
        <sz val="12"/>
        <rFont val="Noto Sans"/>
        <family val="2"/>
      </rPr>
      <t xml:space="preserve">端接口分配地址的方法。例如：“</t>
    </r>
    <r>
      <rPr>
        <sz val="12"/>
        <rFont val="宋体"/>
        <family val="0"/>
        <charset val="134"/>
      </rPr>
      <t xml:space="preserve">DHCP”“Static”</t>
    </r>
  </si>
  <si>
    <t xml:space="preserve">ExternalIPAddress</t>
  </si>
  <si>
    <r>
      <rPr>
        <sz val="12"/>
        <rFont val="Noto Sans"/>
        <family val="2"/>
      </rPr>
      <t xml:space="preserve">此为本连接的</t>
    </r>
    <r>
      <rPr>
        <sz val="12"/>
        <rFont val="宋体"/>
        <family val="0"/>
        <charset val="134"/>
      </rPr>
      <t xml:space="preserve">NAT</t>
    </r>
    <r>
      <rPr>
        <sz val="12"/>
        <rFont val="Noto Sans"/>
        <family val="2"/>
      </rPr>
      <t xml:space="preserve">使用的外部</t>
    </r>
    <r>
      <rPr>
        <sz val="12"/>
        <rFont val="宋体"/>
        <family val="0"/>
        <charset val="134"/>
      </rPr>
      <t xml:space="preserve">IP</t>
    </r>
    <r>
      <rPr>
        <sz val="12"/>
        <rFont val="Noto Sans"/>
        <family val="2"/>
      </rPr>
      <t xml:space="preserve">地址。只有</t>
    </r>
    <r>
      <rPr>
        <sz val="12"/>
        <rFont val="宋体"/>
        <family val="0"/>
        <charset val="134"/>
      </rPr>
      <t xml:space="preserve">AddressingType</t>
    </r>
    <r>
      <rPr>
        <sz val="12"/>
        <rFont val="Noto Sans"/>
        <family val="2"/>
      </rPr>
      <t xml:space="preserve">为静态时才可对此参数进行配置。</t>
    </r>
  </si>
  <si>
    <t xml:space="preserve">SubnetMask</t>
  </si>
  <si>
    <r>
      <rPr>
        <sz val="12"/>
        <rFont val="宋体"/>
        <family val="0"/>
        <charset val="134"/>
      </rPr>
      <t xml:space="preserve">WAN</t>
    </r>
    <r>
      <rPr>
        <sz val="12"/>
        <rFont val="Noto Sans"/>
        <family val="2"/>
      </rPr>
      <t xml:space="preserve">接口的子网掩码。只有</t>
    </r>
    <r>
      <rPr>
        <sz val="12"/>
        <rFont val="宋体"/>
        <family val="0"/>
        <charset val="134"/>
      </rPr>
      <t xml:space="preserve">AddressingType</t>
    </r>
    <r>
      <rPr>
        <sz val="12"/>
        <rFont val="Noto Sans"/>
        <family val="2"/>
      </rPr>
      <t xml:space="preserve">为静态时才可对此参数进行配置。</t>
    </r>
  </si>
  <si>
    <t xml:space="preserve">DefaultGateway</t>
  </si>
  <si>
    <t xml:space="preserve">0x00</t>
  </si>
  <si>
    <r>
      <rPr>
        <sz val="12"/>
        <rFont val="Noto Sans"/>
        <family val="2"/>
      </rPr>
      <t xml:space="preserve">本连接的默认网关的</t>
    </r>
    <r>
      <rPr>
        <sz val="12"/>
        <rFont val="宋体"/>
        <family val="0"/>
        <charset val="134"/>
      </rPr>
      <t xml:space="preserve">IP</t>
    </r>
    <r>
      <rPr>
        <sz val="12"/>
        <rFont val="Noto Sans"/>
        <family val="2"/>
      </rPr>
      <t xml:space="preserve">地址。只有</t>
    </r>
    <r>
      <rPr>
        <sz val="12"/>
        <rFont val="宋体"/>
        <family val="0"/>
        <charset val="134"/>
      </rPr>
      <t xml:space="preserve">AddressingType</t>
    </r>
    <r>
      <rPr>
        <sz val="12"/>
        <rFont val="Noto Sans"/>
        <family val="2"/>
      </rPr>
      <t xml:space="preserve">为静态时才可对此参数进行配置。</t>
    </r>
  </si>
  <si>
    <t xml:space="preserve">DNSEnabled</t>
  </si>
  <si>
    <t xml:space="preserve">该设备是否需要通过本连接进行问域名查询。</t>
  </si>
  <si>
    <t xml:space="preserve">DNSServers</t>
  </si>
  <si>
    <t xml:space="preserve">逗号分隔的域名服务器地址列表。支持两个域名业务服务器。</t>
  </si>
  <si>
    <t xml:space="preserve">MaxMTUSize</t>
  </si>
  <si>
    <t xml:space="preserve">"1500"</t>
  </si>
  <si>
    <r>
      <rPr>
        <sz val="12"/>
        <rFont val="宋体"/>
        <family val="0"/>
        <charset val="134"/>
      </rPr>
      <t xml:space="preserve">MTU</t>
    </r>
    <r>
      <rPr>
        <sz val="12"/>
        <rFont val="Noto Sans"/>
        <family val="2"/>
      </rPr>
      <t xml:space="preserve">最大值，允许</t>
    </r>
    <r>
      <rPr>
        <sz val="12"/>
        <rFont val="宋体"/>
        <family val="0"/>
        <charset val="134"/>
      </rPr>
      <t xml:space="preserve">LAN</t>
    </r>
    <r>
      <rPr>
        <sz val="12"/>
        <rFont val="Noto Sans"/>
        <family val="2"/>
      </rPr>
      <t xml:space="preserve">侧设备发送的最大以太网报文长度，取值范围为</t>
    </r>
    <r>
      <rPr>
        <sz val="12"/>
        <rFont val="宋体"/>
        <family val="0"/>
        <charset val="134"/>
      </rPr>
      <t xml:space="preserve">140-1500</t>
    </r>
    <r>
      <rPr>
        <sz val="12"/>
        <rFont val="Noto Sans"/>
        <family val="2"/>
      </rPr>
      <t xml:space="preserve">（</t>
    </r>
    <r>
      <rPr>
        <sz val="12"/>
        <rFont val="宋体"/>
        <family val="0"/>
        <charset val="134"/>
      </rPr>
      <t xml:space="preserve">IPv4</t>
    </r>
    <r>
      <rPr>
        <sz val="12"/>
        <rFont val="Noto Sans"/>
        <family val="2"/>
      </rPr>
      <t xml:space="preserve">）和</t>
    </r>
    <r>
      <rPr>
        <sz val="12"/>
        <rFont val="宋体"/>
        <family val="0"/>
        <charset val="134"/>
      </rPr>
      <t xml:space="preserve">1280-1500(IPv6)</t>
    </r>
  </si>
  <si>
    <t xml:space="preserve">ConnectionTrigger</t>
  </si>
  <si>
    <t xml:space="preserve">"AlwaysOn"</t>
  </si>
  <si>
    <r>
      <rPr>
        <sz val="12"/>
        <rFont val="Noto Sans"/>
        <family val="2"/>
      </rPr>
      <t xml:space="preserve">连接的触发条件：“</t>
    </r>
    <r>
      <rPr>
        <sz val="12"/>
        <rFont val="宋体"/>
        <family val="0"/>
        <charset val="134"/>
      </rPr>
      <t xml:space="preserve">OnDemand”</t>
    </r>
    <r>
      <rPr>
        <sz val="12"/>
        <rFont val="Noto Sans"/>
        <family val="2"/>
      </rPr>
      <t xml:space="preserve">表示断线后按需连接，暂不支持；“</t>
    </r>
    <r>
      <rPr>
        <sz val="12"/>
        <rFont val="宋体"/>
        <family val="0"/>
        <charset val="134"/>
      </rPr>
      <t xml:space="preserve">AlwaysOn”</t>
    </r>
    <r>
      <rPr>
        <sz val="12"/>
        <rFont val="Noto Sans"/>
        <family val="2"/>
      </rPr>
      <t xml:space="preserve">表示断线后自动重连；“</t>
    </r>
    <r>
      <rPr>
        <sz val="12"/>
        <rFont val="宋体"/>
        <family val="0"/>
        <charset val="134"/>
      </rPr>
      <t xml:space="preserve">Manual”</t>
    </r>
    <r>
      <rPr>
        <sz val="12"/>
        <rFont val="Noto Sans"/>
        <family val="2"/>
      </rPr>
      <t xml:space="preserve">表示断线后手动连接，暂不支持。</t>
    </r>
  </si>
  <si>
    <t xml:space="preserve">X_HUAWEI-COM_IPv4Enable</t>
  </si>
  <si>
    <r>
      <rPr>
        <sz val="12"/>
        <rFont val="Noto Sans"/>
        <family val="2"/>
      </rPr>
      <t xml:space="preserve">启用或禁用</t>
    </r>
    <r>
      <rPr>
        <sz val="12"/>
        <rFont val="宋体"/>
        <family val="0"/>
        <charset val="134"/>
      </rPr>
      <t xml:space="preserve">IPv4</t>
    </r>
    <r>
      <rPr>
        <sz val="12"/>
        <rFont val="Noto Sans"/>
        <family val="2"/>
      </rPr>
      <t xml:space="preserve">。初始状态默认为禁用。</t>
    </r>
  </si>
  <si>
    <t xml:space="preserve">X_HUAWEI-COM_IPv6Enable</t>
  </si>
  <si>
    <r>
      <rPr>
        <sz val="12"/>
        <rFont val="Noto Sans"/>
        <family val="2"/>
      </rPr>
      <t xml:space="preserve">启用或禁用</t>
    </r>
    <r>
      <rPr>
        <sz val="12"/>
        <rFont val="宋体"/>
        <family val="0"/>
        <charset val="134"/>
      </rPr>
      <t xml:space="preserve">IPv6</t>
    </r>
    <r>
      <rPr>
        <sz val="12"/>
        <rFont val="Noto Sans"/>
        <family val="2"/>
      </rPr>
      <t xml:space="preserve">。初始状态默认为禁用。</t>
    </r>
  </si>
  <si>
    <t xml:space="preserve">X_HUAWEI-COM_IPv6ConnectionStatus</t>
  </si>
  <si>
    <r>
      <rPr>
        <sz val="12"/>
        <rFont val="Noto Sans"/>
        <family val="2"/>
      </rPr>
      <t xml:space="preserve">连接的当前状态。例如：“</t>
    </r>
    <r>
      <rPr>
        <sz val="12"/>
        <rFont val="宋体"/>
        <family val="0"/>
        <charset val="134"/>
      </rPr>
      <t xml:space="preserve">Connecting”“Connected”“PendingDisconnect”“Disconnecting”“Disconnected”</t>
    </r>
  </si>
  <si>
    <t xml:space="preserve">X_HUAWEI-COM_IPv6AddressingType</t>
  </si>
  <si>
    <t xml:space="preserve">"SLAAC"</t>
  </si>
  <si>
    <r>
      <rPr>
        <sz val="12"/>
        <rFont val="Noto Sans"/>
        <family val="2"/>
      </rPr>
      <t xml:space="preserve">用于本连接的</t>
    </r>
    <r>
      <rPr>
        <sz val="12"/>
        <rFont val="宋体"/>
        <family val="0"/>
        <charset val="134"/>
      </rPr>
      <t xml:space="preserve">WAN</t>
    </r>
    <r>
      <rPr>
        <sz val="12"/>
        <rFont val="Noto Sans"/>
        <family val="2"/>
      </rPr>
      <t xml:space="preserve">端接口获取地址的方法。例如：“</t>
    </r>
    <r>
      <rPr>
        <sz val="12"/>
        <rFont val="宋体"/>
        <family val="0"/>
        <charset val="134"/>
      </rPr>
      <t xml:space="preserve">DHCP”“Static”“SLAAC”,</t>
    </r>
    <r>
      <rPr>
        <sz val="12"/>
        <color rgb="FFFF00FF"/>
        <rFont val="宋体"/>
        <family val="0"/>
        <charset val="134"/>
      </rPr>
      <t xml:space="preserve">"6to4"</t>
    </r>
  </si>
  <si>
    <t xml:space="preserve">X_HUAWEI-COM_IPv6PrefixList</t>
  </si>
  <si>
    <r>
      <rPr>
        <sz val="12"/>
        <rFont val="Noto Sans"/>
        <family val="2"/>
      </rPr>
      <t xml:space="preserve">获取到的地址前缀，暂时支持</t>
    </r>
    <r>
      <rPr>
        <sz val="12"/>
        <rFont val="宋体"/>
        <family val="0"/>
        <charset val="134"/>
      </rPr>
      <t xml:space="preserve">1</t>
    </r>
    <r>
      <rPr>
        <sz val="12"/>
        <rFont val="Noto Sans"/>
        <family val="2"/>
      </rPr>
      <t xml:space="preserve">个</t>
    </r>
  </si>
  <si>
    <t xml:space="preserve">X_HUAWEI-COM_IPv6DefaultGateway</t>
  </si>
  <si>
    <r>
      <rPr>
        <sz val="12"/>
        <rFont val="Noto Sans"/>
        <family val="2"/>
      </rPr>
      <t xml:space="preserve">本连接的默认网关的</t>
    </r>
    <r>
      <rPr>
        <sz val="12"/>
        <rFont val="宋体"/>
        <family val="0"/>
        <charset val="134"/>
      </rPr>
      <t xml:space="preserve">IP</t>
    </r>
    <r>
      <rPr>
        <sz val="12"/>
        <rFont val="Noto Sans"/>
        <family val="2"/>
      </rPr>
      <t xml:space="preserve">地址。如果</t>
    </r>
    <r>
      <rPr>
        <sz val="12"/>
        <rFont val="宋体"/>
        <family val="0"/>
        <charset val="134"/>
      </rPr>
      <t xml:space="preserve">X_HUAWEI-COM_IPv6AddressingType</t>
    </r>
    <r>
      <rPr>
        <sz val="12"/>
        <rFont val="Noto Sans"/>
        <family val="2"/>
      </rPr>
      <t xml:space="preserve">为 </t>
    </r>
    <r>
      <rPr>
        <sz val="12"/>
        <rFont val="宋体"/>
        <family val="0"/>
        <charset val="134"/>
      </rPr>
      <t xml:space="preserve">6to4</t>
    </r>
    <r>
      <rPr>
        <sz val="12"/>
        <rFont val="Noto Sans"/>
        <family val="2"/>
      </rPr>
      <t xml:space="preserve">，那么本默认网关指的是隧道的默认对端地址，目前这种情况下只支持本地址配置为</t>
    </r>
    <r>
      <rPr>
        <sz val="12"/>
        <rFont val="宋体"/>
        <family val="0"/>
        <charset val="134"/>
      </rPr>
      <t xml:space="preserve">IPv4</t>
    </r>
    <r>
      <rPr>
        <sz val="12"/>
        <rFont val="Noto Sans"/>
        <family val="2"/>
      </rPr>
      <t xml:space="preserve">单播地址</t>
    </r>
  </si>
  <si>
    <t xml:space="preserve">X_HUAWEI-COM_IPv6DNSEnabled</t>
  </si>
  <si>
    <t xml:space="preserve">该设备是否需要通过本连接进行域名查询。</t>
  </si>
  <si>
    <t xml:space="preserve">X_HUAWEI-COM_IPv6DNSServers</t>
  </si>
  <si>
    <t xml:space="preserve">逗号分隔的域名服务器地址列表。支持两个域名服务器。</t>
  </si>
  <si>
    <t xml:space="preserve">X_HUAWEI-COM_IPv6Address</t>
  </si>
  <si>
    <r>
      <rPr>
        <sz val="12"/>
        <rFont val="宋体"/>
        <family val="0"/>
        <charset val="134"/>
      </rPr>
      <t xml:space="preserve">IPv6</t>
    </r>
    <r>
      <rPr>
        <sz val="12"/>
        <rFont val="Noto Sans"/>
        <family val="2"/>
      </rPr>
      <t xml:space="preserve">地址。</t>
    </r>
  </si>
  <si>
    <t xml:space="preserve">X_HUAWEI-COM_IPv6PrefixLength</t>
  </si>
  <si>
    <r>
      <rPr>
        <sz val="12"/>
        <rFont val="宋体"/>
        <family val="0"/>
        <charset val="134"/>
      </rPr>
      <t xml:space="preserve">IPv6</t>
    </r>
    <r>
      <rPr>
        <sz val="12"/>
        <rFont val="Noto Sans"/>
        <family val="2"/>
      </rPr>
      <t xml:space="preserve">地址前缀长度
</t>
    </r>
  </si>
  <si>
    <t xml:space="preserve">X_HUAWEI-COM_NetworkPriority</t>
  </si>
  <si>
    <r>
      <rPr>
        <sz val="12"/>
        <rFont val="Noto Sans"/>
        <family val="2"/>
      </rPr>
      <t xml:space="preserve">网络优先级：</t>
    </r>
    <r>
      <rPr>
        <sz val="12"/>
        <rFont val="宋体"/>
        <family val="0"/>
        <charset val="134"/>
      </rPr>
      <t xml:space="preserve">"AUTO"</t>
    </r>
    <r>
      <rPr>
        <sz val="12"/>
        <rFont val="Noto Sans"/>
        <family val="2"/>
      </rPr>
      <t xml:space="preserve">自动模式，优先选用</t>
    </r>
    <r>
      <rPr>
        <sz val="12"/>
        <rFont val="宋体"/>
        <family val="0"/>
        <charset val="134"/>
      </rPr>
      <t xml:space="preserve">LTE</t>
    </r>
    <r>
      <rPr>
        <sz val="12"/>
        <rFont val="Noto Sans"/>
        <family val="2"/>
      </rPr>
      <t xml:space="preserve">；</t>
    </r>
    <r>
      <rPr>
        <sz val="12"/>
        <rFont val="宋体"/>
        <family val="0"/>
        <charset val="134"/>
      </rPr>
      <t xml:space="preserve">"LTE Only"</t>
    </r>
    <r>
      <rPr>
        <sz val="12"/>
        <rFont val="Noto Sans"/>
        <family val="2"/>
      </rPr>
      <t xml:space="preserve">只使用</t>
    </r>
    <r>
      <rPr>
        <sz val="12"/>
        <rFont val="宋体"/>
        <family val="0"/>
        <charset val="134"/>
      </rPr>
      <t xml:space="preserve">LTE</t>
    </r>
    <r>
      <rPr>
        <sz val="12"/>
        <rFont val="Noto Sans"/>
        <family val="2"/>
      </rPr>
      <t xml:space="preserve">网络；</t>
    </r>
    <r>
      <rPr>
        <sz val="12"/>
        <rFont val="宋体"/>
        <family val="0"/>
        <charset val="134"/>
      </rPr>
      <t xml:space="preserve">"3G Only"</t>
    </r>
    <r>
      <rPr>
        <sz val="12"/>
        <rFont val="Noto Sans"/>
        <family val="2"/>
      </rPr>
      <t xml:space="preserve">只使用</t>
    </r>
    <r>
      <rPr>
        <sz val="12"/>
        <rFont val="宋体"/>
        <family val="0"/>
        <charset val="134"/>
      </rPr>
      <t xml:space="preserve">3G</t>
    </r>
    <r>
      <rPr>
        <sz val="12"/>
        <rFont val="Noto Sans"/>
        <family val="2"/>
      </rPr>
      <t xml:space="preserve">网络；</t>
    </r>
    <r>
      <rPr>
        <sz val="12"/>
        <rFont val="宋体"/>
        <family val="0"/>
        <charset val="134"/>
      </rPr>
      <t xml:space="preserve">"2G Only"</t>
    </r>
    <r>
      <rPr>
        <sz val="12"/>
        <rFont val="Noto Sans"/>
        <family val="2"/>
      </rPr>
      <t xml:space="preserve">只使用</t>
    </r>
    <r>
      <rPr>
        <sz val="12"/>
        <rFont val="宋体"/>
        <family val="0"/>
        <charset val="134"/>
      </rPr>
      <t xml:space="preserve">GSM</t>
    </r>
    <r>
      <rPr>
        <sz val="12"/>
        <rFont val="Noto Sans"/>
        <family val="2"/>
      </rPr>
      <t xml:space="preserve">网络；</t>
    </r>
  </si>
  <si>
    <t xml:space="preserve">X_HUAWEI-COM_APNName</t>
  </si>
  <si>
    <t xml:space="preserve">0x0F</t>
  </si>
  <si>
    <t xml:space="preserve">0x0E</t>
  </si>
  <si>
    <t xml:space="preserve">X_HUAWEI-COM_VoipEnable</t>
  </si>
  <si>
    <r>
      <rPr>
        <sz val="12"/>
        <rFont val="Noto Sans"/>
        <family val="2"/>
      </rPr>
      <t xml:space="preserve">是否</t>
    </r>
    <r>
      <rPr>
        <sz val="12"/>
        <rFont val="宋体"/>
        <family val="0"/>
        <charset val="134"/>
      </rPr>
      <t xml:space="preserve">VoIP</t>
    </r>
    <r>
      <rPr>
        <sz val="12"/>
        <rFont val="Noto Sans"/>
        <family val="2"/>
      </rPr>
      <t xml:space="preserve">承载</t>
    </r>
  </si>
  <si>
    <t xml:space="preserve">X_HUAWEI-COM_RoamingDisable</t>
  </si>
  <si>
    <t xml:space="preserve">是否设置了禁用漫游</t>
  </si>
  <si>
    <t xml:space="preserve">InternetGatewayDevice.WANDevice.{i}.X_HUAWEI-COM_MobileNetworkStatistics.</t>
  </si>
  <si>
    <t xml:space="preserve">"statistic"</t>
  </si>
  <si>
    <t xml:space="preserve">"CMO_WDEV_MNETSTA"</t>
  </si>
  <si>
    <t xml:space="preserve">移动网络流量统计</t>
  </si>
  <si>
    <t xml:space="preserve">张吉强</t>
  </si>
  <si>
    <t xml:space="preserve">CurrentConnectTime</t>
  </si>
  <si>
    <t xml:space="preserve">当前连接时间 单位：秒</t>
  </si>
  <si>
    <t xml:space="preserve">CurrentUpload</t>
  </si>
  <si>
    <t xml:space="preserve">当前上载流量 单位：字节</t>
  </si>
  <si>
    <t xml:space="preserve">CurrentDownload</t>
  </si>
  <si>
    <t xml:space="preserve">当前下载流量 单位：字节</t>
  </si>
  <si>
    <t xml:space="preserve">TotalUpload</t>
  </si>
  <si>
    <t xml:space="preserve">总上载流量 单位：字节</t>
  </si>
  <si>
    <t xml:space="preserve">TotalDownload</t>
  </si>
  <si>
    <t xml:space="preserve">总下载流量 单位：字节</t>
  </si>
  <si>
    <t xml:space="preserve">TotalConnectTime</t>
  </si>
  <si>
    <t xml:space="preserve">总连接时间 单位：秒</t>
  </si>
  <si>
    <t xml:space="preserve">CurrentMonthDownload</t>
  </si>
  <si>
    <t xml:space="preserve">当月总下载流量。单位：字节</t>
  </si>
  <si>
    <t xml:space="preserve">CurrentMonthUpload</t>
  </si>
  <si>
    <t xml:space="preserve">当月总上传流量。单位：字节</t>
  </si>
  <si>
    <t xml:space="preserve">MonthDuration</t>
  </si>
  <si>
    <t xml:space="preserve">本月拨号连接的时间。 单位：秒</t>
  </si>
  <si>
    <t xml:space="preserve">MonthLastClearYear</t>
  </si>
  <si>
    <r>
      <rPr>
        <sz val="10.5"/>
        <rFont val="Noto Sans"/>
        <family val="2"/>
      </rPr>
      <t xml:space="preserve">上次流量清零的日期</t>
    </r>
    <r>
      <rPr>
        <sz val="10.5"/>
        <rFont val="宋体"/>
        <family val="0"/>
        <charset val="134"/>
      </rPr>
      <t xml:space="preserve">:</t>
    </r>
    <r>
      <rPr>
        <sz val="10.5"/>
        <rFont val="Noto Sans"/>
        <family val="2"/>
      </rPr>
      <t xml:space="preserve">年</t>
    </r>
  </si>
  <si>
    <t xml:space="preserve">MonthLastClearMonth</t>
  </si>
  <si>
    <r>
      <rPr>
        <sz val="10.5"/>
        <rFont val="Noto Sans"/>
        <family val="2"/>
      </rPr>
      <t xml:space="preserve">上次流量清零的日期</t>
    </r>
    <r>
      <rPr>
        <sz val="10.5"/>
        <rFont val="宋体"/>
        <family val="0"/>
        <charset val="134"/>
      </rPr>
      <t xml:space="preserve">:</t>
    </r>
    <r>
      <rPr>
        <sz val="10.5"/>
        <rFont val="Noto Sans"/>
        <family val="2"/>
      </rPr>
      <t xml:space="preserve">月</t>
    </r>
  </si>
  <si>
    <t xml:space="preserve">MonthLastClearDay</t>
  </si>
  <si>
    <r>
      <rPr>
        <sz val="10.5"/>
        <rFont val="Noto Sans"/>
        <family val="2"/>
      </rPr>
      <t xml:space="preserve">上次流量清零的日期</t>
    </r>
    <r>
      <rPr>
        <sz val="10.5"/>
        <rFont val="宋体"/>
        <family val="0"/>
        <charset val="134"/>
      </rPr>
      <t xml:space="preserve">:</t>
    </r>
    <r>
      <rPr>
        <sz val="10.5"/>
        <rFont val="Noto Sans"/>
        <family val="2"/>
      </rPr>
      <t xml:space="preserve">日</t>
    </r>
  </si>
  <si>
    <t xml:space="preserve">InternetGatewayDevice.Services.</t>
  </si>
  <si>
    <t xml:space="preserve">"CMO_SER"</t>
  </si>
  <si>
    <t xml:space="preserve">InternetGatewayDevice.Services.X_HUAWEI-COM_ALGAbility.</t>
  </si>
  <si>
    <t xml:space="preserve">"security"</t>
  </si>
  <si>
    <t xml:space="preserve">"CMO_SERVICE_ALG"</t>
  </si>
  <si>
    <r>
      <rPr>
        <sz val="12"/>
        <rFont val="Noto Sans"/>
        <family val="2"/>
      </rPr>
      <t xml:space="preserve">支持的</t>
    </r>
    <r>
      <rPr>
        <sz val="12"/>
        <rFont val="宋体"/>
        <family val="0"/>
        <charset val="134"/>
      </rPr>
      <t xml:space="preserve">ALG</t>
    </r>
    <r>
      <rPr>
        <sz val="12"/>
        <rFont val="Noto Sans"/>
        <family val="2"/>
      </rPr>
      <t xml:space="preserve">功能</t>
    </r>
  </si>
  <si>
    <t xml:space="preserve">SIPEnable</t>
  </si>
  <si>
    <r>
      <rPr>
        <sz val="12"/>
        <rFont val="Noto Sans"/>
        <family val="2"/>
      </rPr>
      <t xml:space="preserve">在</t>
    </r>
    <r>
      <rPr>
        <sz val="12"/>
        <rFont val="宋体"/>
        <family val="0"/>
        <charset val="134"/>
      </rPr>
      <t xml:space="preserve">SIP </t>
    </r>
    <r>
      <rPr>
        <sz val="12"/>
        <rFont val="Noto Sans"/>
        <family val="2"/>
      </rPr>
      <t xml:space="preserve">下，是否启用</t>
    </r>
    <r>
      <rPr>
        <sz val="12"/>
        <rFont val="宋体"/>
        <family val="0"/>
        <charset val="134"/>
      </rPr>
      <t xml:space="preserve">ALG </t>
    </r>
    <r>
      <rPr>
        <sz val="12"/>
        <rFont val="Noto Sans"/>
        <family val="2"/>
      </rPr>
      <t xml:space="preserve">功能，缺省值：</t>
    </r>
    <r>
      <rPr>
        <sz val="12"/>
        <rFont val="宋体"/>
        <family val="0"/>
        <charset val="134"/>
      </rPr>
      <t xml:space="preserve">false</t>
    </r>
    <r>
      <rPr>
        <sz val="12"/>
        <rFont val="Noto Sans"/>
        <family val="2"/>
      </rPr>
      <t xml:space="preserve">。开启可能导致与网关语音的冲突，且影响</t>
    </r>
    <r>
      <rPr>
        <sz val="12"/>
        <rFont val="宋体"/>
        <family val="0"/>
        <charset val="134"/>
      </rPr>
      <t xml:space="preserve">LAN</t>
    </r>
    <r>
      <rPr>
        <sz val="12"/>
        <rFont val="Noto Sans"/>
        <family val="2"/>
      </rPr>
      <t xml:space="preserve">侧</t>
    </r>
    <r>
      <rPr>
        <sz val="12"/>
        <rFont val="宋体"/>
        <family val="0"/>
        <charset val="134"/>
      </rPr>
      <t xml:space="preserve">SIP</t>
    </r>
    <r>
      <rPr>
        <sz val="12"/>
        <rFont val="Noto Sans"/>
        <family val="2"/>
      </rPr>
      <t xml:space="preserve">终端的穿越</t>
    </r>
  </si>
  <si>
    <t xml:space="preserve">SIPPort</t>
  </si>
  <si>
    <t xml:space="preserve">"5060"</t>
  </si>
  <si>
    <r>
      <rPr>
        <sz val="12"/>
        <rFont val="Noto Sans"/>
        <family val="2"/>
      </rPr>
      <t xml:space="preserve">网关做</t>
    </r>
    <r>
      <rPr>
        <sz val="12"/>
        <rFont val="宋体"/>
        <family val="0"/>
        <charset val="134"/>
      </rPr>
      <t xml:space="preserve">Sip Alg</t>
    </r>
    <r>
      <rPr>
        <sz val="12"/>
        <rFont val="Noto Sans"/>
        <family val="2"/>
      </rPr>
      <t xml:space="preserve">时监听的</t>
    </r>
    <r>
      <rPr>
        <sz val="12"/>
        <rFont val="宋体"/>
        <family val="0"/>
        <charset val="134"/>
      </rPr>
      <t xml:space="preserve">Sip</t>
    </r>
    <r>
      <rPr>
        <sz val="12"/>
        <rFont val="Noto Sans"/>
        <family val="2"/>
      </rPr>
      <t xml:space="preserve">信令端口。</t>
    </r>
  </si>
  <si>
    <t xml:space="preserve">InternetGatewayDevice.Services.VoiceService.{i}.</t>
  </si>
  <si>
    <t xml:space="preserve">"voice"</t>
  </si>
  <si>
    <t xml:space="preserve">"CMO_VOICE"</t>
  </si>
  <si>
    <t xml:space="preserve">The top-level object for VoIP CPE</t>
  </si>
  <si>
    <t xml:space="preserve">VoiceProfileNumberOfEntries</t>
  </si>
  <si>
    <r>
      <rPr>
        <sz val="12"/>
        <rFont val="Noto Sans"/>
        <family val="2"/>
      </rPr>
      <t xml:space="preserve">当前配置中</t>
    </r>
    <r>
      <rPr>
        <sz val="12"/>
        <rFont val="宋体"/>
        <family val="0"/>
        <charset val="134"/>
      </rPr>
      <t xml:space="preserve">voice profile</t>
    </r>
    <r>
      <rPr>
        <sz val="12"/>
        <rFont val="Noto Sans"/>
        <family val="2"/>
      </rPr>
      <t xml:space="preserve">的个数</t>
    </r>
  </si>
  <si>
    <t xml:space="preserve">X_HUAWEI-COM_UmtsEnable</t>
  </si>
  <si>
    <r>
      <rPr>
        <sz val="12"/>
        <color rgb="FFFF0000"/>
        <rFont val="Noto Sans"/>
        <family val="2"/>
      </rPr>
      <t xml:space="preserve">是否启用语音</t>
    </r>
    <r>
      <rPr>
        <sz val="12"/>
        <color rgb="FFFF0000"/>
        <rFont val="宋体"/>
        <family val="0"/>
        <charset val="134"/>
      </rPr>
      <t xml:space="preserve">UMTS</t>
    </r>
    <r>
      <rPr>
        <sz val="12"/>
        <color rgb="FFFF0000"/>
        <rFont val="Noto Sans"/>
        <family val="2"/>
      </rPr>
      <t xml:space="preserve">功能</t>
    </r>
  </si>
  <si>
    <t xml:space="preserve">X_HUAWEI-COM_UmtsClipEnable</t>
  </si>
  <si>
    <r>
      <rPr>
        <sz val="12"/>
        <color rgb="FFFF0000"/>
        <rFont val="Noto Sans"/>
        <family val="2"/>
      </rPr>
      <t xml:space="preserve">是否启用</t>
    </r>
    <r>
      <rPr>
        <sz val="12"/>
        <color rgb="FFFF0000"/>
        <rFont val="宋体"/>
        <family val="0"/>
        <charset val="134"/>
      </rPr>
      <t xml:space="preserve">UMTS</t>
    </r>
    <r>
      <rPr>
        <sz val="12"/>
        <color rgb="FFFF0000"/>
        <rFont val="Noto Sans"/>
        <family val="2"/>
      </rPr>
      <t xml:space="preserve">线路的</t>
    </r>
    <r>
      <rPr>
        <sz val="12"/>
        <color rgb="FFFF0000"/>
        <rFont val="宋体"/>
        <family val="0"/>
        <charset val="134"/>
      </rPr>
      <t xml:space="preserve">CLIP</t>
    </r>
    <r>
      <rPr>
        <sz val="12"/>
        <color rgb="FFFF0000"/>
        <rFont val="Noto Sans"/>
        <family val="2"/>
      </rPr>
      <t xml:space="preserve">功能</t>
    </r>
  </si>
  <si>
    <t xml:space="preserve">X_HUAWEI-COM_UmtsNumber</t>
  </si>
  <si>
    <t xml:space="preserve">"3333"</t>
  </si>
  <si>
    <r>
      <rPr>
        <sz val="12"/>
        <color rgb="FFFF0000"/>
        <rFont val="宋体"/>
        <family val="0"/>
        <charset val="134"/>
      </rPr>
      <t xml:space="preserve">UMTS</t>
    </r>
    <r>
      <rPr>
        <sz val="12"/>
        <color rgb="FFFF0000"/>
        <rFont val="Noto Sans"/>
        <family val="2"/>
      </rPr>
      <t xml:space="preserve">号码</t>
    </r>
  </si>
  <si>
    <t xml:space="preserve">InternetGatewayDevice.Services.VoiceService.{i}.VoiceProfile.{i}.</t>
  </si>
  <si>
    <t xml:space="preserve">"CMO_VOICE_PROFILE"</t>
  </si>
  <si>
    <r>
      <rPr>
        <sz val="12"/>
        <rFont val="宋体"/>
        <family val="0"/>
        <charset val="134"/>
      </rPr>
      <t xml:space="preserve">VoiceProfile</t>
    </r>
    <r>
      <rPr>
        <sz val="12"/>
        <rFont val="Noto Sans"/>
        <family val="2"/>
      </rPr>
      <t xml:space="preserve">的配置</t>
    </r>
  </si>
  <si>
    <t xml:space="preserve">"Enabled"</t>
  </si>
  <si>
    <r>
      <rPr>
        <sz val="12"/>
        <rFont val="Noto Sans"/>
        <family val="2"/>
      </rPr>
      <t xml:space="preserve">是否启用该</t>
    </r>
    <r>
      <rPr>
        <sz val="12"/>
        <rFont val="宋体"/>
        <family val="0"/>
        <charset val="134"/>
      </rPr>
      <t xml:space="preserve">Profile</t>
    </r>
    <r>
      <rPr>
        <sz val="12"/>
        <rFont val="Noto Sans"/>
        <family val="2"/>
      </rPr>
      <t xml:space="preserve">下的所有</t>
    </r>
    <r>
      <rPr>
        <sz val="12"/>
        <rFont val="宋体"/>
        <family val="0"/>
        <charset val="134"/>
      </rPr>
      <t xml:space="preserve">Line</t>
    </r>
    <r>
      <rPr>
        <sz val="12"/>
        <rFont val="Noto Sans"/>
        <family val="2"/>
      </rPr>
      <t xml:space="preserve">，与</t>
    </r>
    <r>
      <rPr>
        <sz val="12"/>
        <rFont val="宋体"/>
        <family val="0"/>
        <charset val="134"/>
      </rPr>
      <t xml:space="preserve">Line.{i}.Enable</t>
    </r>
    <r>
      <rPr>
        <sz val="12"/>
        <rFont val="Noto Sans"/>
        <family val="2"/>
      </rPr>
      <t xml:space="preserve">有关联关系，仅同时使能时账号才使能，关联要求：</t>
    </r>
    <r>
      <rPr>
        <sz val="12"/>
        <rFont val="宋体"/>
        <family val="0"/>
        <charset val="134"/>
      </rPr>
      <t xml:space="preserve">Profile</t>
    </r>
    <r>
      <rPr>
        <sz val="12"/>
        <rFont val="Noto Sans"/>
        <family val="2"/>
      </rPr>
      <t xml:space="preserve">去使能</t>
    </r>
    <r>
      <rPr>
        <sz val="12"/>
        <rFont val="宋体"/>
        <family val="0"/>
        <charset val="134"/>
      </rPr>
      <t xml:space="preserve">/</t>
    </r>
    <r>
      <rPr>
        <sz val="12"/>
        <rFont val="Noto Sans"/>
        <family val="2"/>
      </rPr>
      <t xml:space="preserve">使能时</t>
    </r>
    <r>
      <rPr>
        <sz val="12"/>
        <rFont val="宋体"/>
        <family val="0"/>
        <charset val="134"/>
      </rPr>
      <t xml:space="preserve">Line</t>
    </r>
    <r>
      <rPr>
        <sz val="12"/>
        <rFont val="Noto Sans"/>
        <family val="2"/>
      </rPr>
      <t xml:space="preserve">也去使能</t>
    </r>
    <r>
      <rPr>
        <sz val="12"/>
        <rFont val="宋体"/>
        <family val="0"/>
        <charset val="134"/>
      </rPr>
      <t xml:space="preserve">/</t>
    </r>
    <r>
      <rPr>
        <sz val="12"/>
        <rFont val="Noto Sans"/>
        <family val="2"/>
      </rPr>
      <t xml:space="preserve">使能，</t>
    </r>
    <r>
      <rPr>
        <sz val="12"/>
        <rFont val="宋体"/>
        <family val="0"/>
        <charset val="134"/>
      </rPr>
      <t xml:space="preserve">Line</t>
    </r>
    <r>
      <rPr>
        <sz val="12"/>
        <rFont val="Noto Sans"/>
        <family val="2"/>
      </rPr>
      <t xml:space="preserve">使能时</t>
    </r>
    <r>
      <rPr>
        <sz val="12"/>
        <rFont val="宋体"/>
        <family val="0"/>
        <charset val="134"/>
      </rPr>
      <t xml:space="preserve">Profile</t>
    </r>
    <r>
      <rPr>
        <sz val="12"/>
        <rFont val="Noto Sans"/>
        <family val="2"/>
      </rPr>
      <t xml:space="preserve">也使能，</t>
    </r>
    <r>
      <rPr>
        <sz val="12"/>
        <rFont val="宋体"/>
        <family val="0"/>
        <charset val="134"/>
      </rPr>
      <t xml:space="preserve">Line</t>
    </r>
    <r>
      <rPr>
        <sz val="12"/>
        <rFont val="Noto Sans"/>
        <family val="2"/>
      </rPr>
      <t xml:space="preserve">去使能时</t>
    </r>
    <r>
      <rPr>
        <sz val="12"/>
        <rFont val="宋体"/>
        <family val="0"/>
        <charset val="134"/>
      </rPr>
      <t xml:space="preserve">Profile</t>
    </r>
    <r>
      <rPr>
        <sz val="12"/>
        <rFont val="Noto Sans"/>
        <family val="2"/>
      </rPr>
      <t xml:space="preserve">不改变使能配置。</t>
    </r>
  </si>
  <si>
    <t xml:space="preserve">NumberOfLines</t>
  </si>
  <si>
    <r>
      <rPr>
        <sz val="12"/>
        <color rgb="FFFF0000"/>
        <rFont val="宋体"/>
        <family val="0"/>
        <charset val="134"/>
      </rPr>
      <t xml:space="preserve">Profile</t>
    </r>
    <r>
      <rPr>
        <sz val="12"/>
        <color rgb="FFFF0000"/>
        <rFont val="Noto Sans"/>
        <family val="2"/>
      </rPr>
      <t xml:space="preserve">下</t>
    </r>
    <r>
      <rPr>
        <sz val="12"/>
        <color rgb="FFFF0000"/>
        <rFont val="宋体"/>
        <family val="0"/>
        <charset val="134"/>
      </rPr>
      <t xml:space="preserve">line</t>
    </r>
    <r>
      <rPr>
        <sz val="12"/>
        <color rgb="FFFF0000"/>
        <rFont val="Noto Sans"/>
        <family val="2"/>
      </rPr>
      <t xml:space="preserve">的总数量</t>
    </r>
  </si>
  <si>
    <t xml:space="preserve">"Profile1"</t>
  </si>
  <si>
    <r>
      <rPr>
        <sz val="12"/>
        <rFont val="宋体"/>
        <family val="0"/>
        <charset val="134"/>
      </rPr>
      <t xml:space="preserve">Profile</t>
    </r>
    <r>
      <rPr>
        <sz val="12"/>
        <rFont val="Noto Sans"/>
        <family val="2"/>
      </rPr>
      <t xml:space="preserve">名称</t>
    </r>
  </si>
  <si>
    <t xml:space="preserve">Region</t>
  </si>
  <si>
    <t xml:space="preserve">string(2)</t>
  </si>
  <si>
    <t xml:space="preserve">"CN"</t>
  </si>
  <si>
    <r>
      <rPr>
        <sz val="12"/>
        <rFont val="Noto Sans"/>
        <family val="2"/>
      </rPr>
      <t xml:space="preserve">国别，全局配置，关联</t>
    </r>
    <r>
      <rPr>
        <sz val="12"/>
        <rFont val="宋体"/>
        <family val="0"/>
        <charset val="134"/>
      </rPr>
      <t xml:space="preserve">X_HUAWEI-COM_CommonConfig.Region</t>
    </r>
    <r>
      <rPr>
        <sz val="12"/>
        <rFont val="Noto Sans"/>
        <family val="2"/>
      </rPr>
      <t xml:space="preserve">，参数值需要同步</t>
    </r>
  </si>
  <si>
    <t xml:space="preserve">DigitMap</t>
  </si>
  <si>
    <t xml:space="preserve">"[X*#ABCD].T"</t>
  </si>
  <si>
    <r>
      <rPr>
        <sz val="12"/>
        <color rgb="FFFF0000"/>
        <rFont val="Noto Sans"/>
        <family val="2"/>
      </rPr>
      <t xml:space="preserve">数图字符串</t>
    </r>
    <r>
      <rPr>
        <sz val="12"/>
        <color rgb="FFFF0000"/>
        <rFont val="宋体"/>
        <family val="0"/>
        <charset val="134"/>
      </rPr>
      <t xml:space="preserve">,</t>
    </r>
    <r>
      <rPr>
        <sz val="12"/>
        <color rgb="FFFF0000"/>
        <rFont val="Noto Sans"/>
        <family val="2"/>
      </rPr>
      <t xml:space="preserve">全局配置，关联</t>
    </r>
    <r>
      <rPr>
        <sz val="12"/>
        <color rgb="FFFF0000"/>
        <rFont val="宋体"/>
        <family val="0"/>
        <charset val="134"/>
      </rPr>
      <t xml:space="preserve">X_HUAWEI-COM_CommonConfig.DigitMap</t>
    </r>
  </si>
  <si>
    <t xml:space="preserve">DTMFMethod</t>
  </si>
  <si>
    <t xml:space="preserve">"InBand"</t>
  </si>
  <si>
    <r>
      <rPr>
        <sz val="12"/>
        <color rgb="FFFF0000"/>
        <rFont val="宋体"/>
        <family val="0"/>
        <charset val="134"/>
      </rPr>
      <t xml:space="preserve">DTMF</t>
    </r>
    <r>
      <rPr>
        <sz val="12"/>
        <color rgb="FFFF0000"/>
        <rFont val="Noto Sans"/>
        <family val="2"/>
      </rPr>
      <t xml:space="preserve">数据</t>
    </r>
    <r>
      <rPr>
        <sz val="12"/>
        <color rgb="FFFF0000"/>
        <rFont val="宋体"/>
        <family val="0"/>
        <charset val="134"/>
      </rPr>
      <t xml:space="preserve">(InBand/RFC2833/SIPInfo)</t>
    </r>
    <r>
      <rPr>
        <sz val="12"/>
        <color rgb="FFFF0000"/>
        <rFont val="Noto Sans"/>
        <family val="2"/>
      </rPr>
      <t xml:space="preserve">的传输方法，</t>
    </r>
  </si>
  <si>
    <t xml:space="preserve">STUNServer</t>
  </si>
  <si>
    <r>
      <rPr>
        <sz val="12"/>
        <rFont val="宋体"/>
        <family val="0"/>
        <charset val="134"/>
      </rPr>
      <t xml:space="preserve">STUNServer</t>
    </r>
    <r>
      <rPr>
        <sz val="12"/>
        <rFont val="Noto Sans"/>
        <family val="2"/>
      </rPr>
      <t xml:space="preserve">地址</t>
    </r>
  </si>
  <si>
    <t xml:space="preserve">X_HUAWEI-COM_STUNServerPort</t>
  </si>
  <si>
    <t xml:space="preserve">"3478"</t>
  </si>
  <si>
    <t xml:space="preserve">Port number of the STUN server for the CPE to send Binding Requests.
By default, this SHOULD be the equal to the default STUN port, 3478.</t>
  </si>
  <si>
    <t xml:space="preserve">X_HUAWEI-COM_EnableSharpKey</t>
  </si>
  <si>
    <r>
      <rPr>
        <sz val="12"/>
        <rFont val="Noto Sans"/>
        <family val="2"/>
      </rPr>
      <t xml:space="preserve">是否启用</t>
    </r>
    <r>
      <rPr>
        <sz val="12"/>
        <rFont val="宋体"/>
        <family val="0"/>
        <charset val="134"/>
      </rPr>
      <t xml:space="preserve">#</t>
    </r>
    <r>
      <rPr>
        <sz val="12"/>
        <rFont val="Noto Sans"/>
        <family val="2"/>
      </rPr>
      <t xml:space="preserve">号加速键</t>
    </r>
    <r>
      <rPr>
        <sz val="12"/>
        <rFont val="宋体"/>
        <family val="0"/>
        <charset val="134"/>
      </rPr>
      <t xml:space="preserve">,</t>
    </r>
    <r>
      <rPr>
        <sz val="12"/>
        <rFont val="Noto Sans"/>
        <family val="2"/>
      </rPr>
      <t xml:space="preserve">全局配置，关联</t>
    </r>
    <r>
      <rPr>
        <sz val="12"/>
        <rFont val="宋体"/>
        <family val="0"/>
        <charset val="134"/>
      </rPr>
      <t xml:space="preserve">X_HUAWEI-COM_CommonConfig.EnableSharpKey</t>
    </r>
  </si>
  <si>
    <t xml:space="preserve">X_HUAWEI-COM_HotLineEnable</t>
  </si>
  <si>
    <r>
      <rPr>
        <sz val="12"/>
        <color rgb="FFFF0000"/>
        <rFont val="Noto Sans"/>
        <family val="2"/>
      </rPr>
      <t xml:space="preserve">是否启用热线服务的号码。</t>
    </r>
    <r>
      <rPr>
        <sz val="12"/>
        <color rgb="FFFF0000"/>
        <rFont val="宋体"/>
        <family val="0"/>
        <charset val="134"/>
      </rPr>
      <t xml:space="preserve">1</t>
    </r>
    <r>
      <rPr>
        <sz val="12"/>
        <color rgb="FFFF0000"/>
        <rFont val="Noto Sans"/>
        <family val="2"/>
      </rPr>
      <t xml:space="preserve">：</t>
    </r>
    <r>
      <rPr>
        <sz val="12"/>
        <color rgb="FFFF0000"/>
        <rFont val="宋体"/>
        <family val="0"/>
        <charset val="134"/>
      </rPr>
      <t xml:space="preserve">Enable 0:Disable</t>
    </r>
    <r>
      <rPr>
        <sz val="12"/>
        <color rgb="FFFF0000"/>
        <rFont val="Noto Sans"/>
        <family val="2"/>
      </rPr>
      <t xml:space="preserve">，全局配置，关联</t>
    </r>
    <r>
      <rPr>
        <sz val="12"/>
        <color rgb="FFFF0000"/>
        <rFont val="宋体"/>
        <family val="0"/>
        <charset val="134"/>
      </rPr>
      <t xml:space="preserve">X_HUAWEI-COM_CommonConfig.HotLineEnable</t>
    </r>
  </si>
  <si>
    <t xml:space="preserve">X_HUAWEI-COM_HotLineIntervalTime</t>
  </si>
  <si>
    <t xml:space="preserve">"7"</t>
  </si>
  <si>
    <r>
      <rPr>
        <sz val="12"/>
        <color rgb="FFFF0000"/>
        <rFont val="Noto Sans"/>
        <family val="2"/>
      </rPr>
      <t xml:space="preserve">从摘机到号码自动拨出的间隔时间，全局配置，关联</t>
    </r>
    <r>
      <rPr>
        <sz val="12"/>
        <color rgb="FFFF0000"/>
        <rFont val="宋体"/>
        <family val="0"/>
        <charset val="134"/>
      </rPr>
      <t xml:space="preserve">X_HUAWEI-COM_CommonConfig.HotLineIntervalTime</t>
    </r>
  </si>
  <si>
    <t xml:space="preserve">X_HUAWEI-COM_HotLineNumber</t>
  </si>
  <si>
    <r>
      <rPr>
        <sz val="12"/>
        <rFont val="Noto Sans"/>
        <family val="2"/>
      </rPr>
      <t xml:space="preserve">热线服务的号码</t>
    </r>
    <r>
      <rPr>
        <sz val="12"/>
        <rFont val="宋体"/>
        <family val="0"/>
        <charset val="134"/>
      </rPr>
      <t xml:space="preserve">,</t>
    </r>
    <r>
      <rPr>
        <sz val="12"/>
        <rFont val="Noto Sans"/>
        <family val="2"/>
      </rPr>
      <t xml:space="preserve">全局配置，关联</t>
    </r>
    <r>
      <rPr>
        <sz val="12"/>
        <rFont val="宋体"/>
        <family val="0"/>
        <charset val="134"/>
      </rPr>
      <t xml:space="preserve">X_HUAWEI-COM_CommonConfig.HotLineNumber</t>
    </r>
    <r>
      <rPr>
        <sz val="12"/>
        <rFont val="Noto Sans"/>
        <family val="2"/>
      </rPr>
      <t xml:space="preserve">，参数值需要同步</t>
    </r>
  </si>
  <si>
    <t xml:space="preserve">X_HUAWEI-COM_OffHookTime  </t>
  </si>
  <si>
    <t xml:space="preserve">"250"</t>
  </si>
  <si>
    <r>
      <rPr>
        <sz val="12"/>
        <color rgb="FFFF0000"/>
        <rFont val="宋体"/>
        <family val="0"/>
        <charset val="134"/>
      </rPr>
      <t xml:space="preserve">Off Hook detect time</t>
    </r>
    <r>
      <rPr>
        <sz val="12"/>
        <color rgb="FFFF0000"/>
        <rFont val="Noto Sans"/>
        <family val="2"/>
      </rPr>
      <t xml:space="preserve">：</t>
    </r>
    <r>
      <rPr>
        <sz val="12"/>
        <color rgb="FFFF0000"/>
        <rFont val="宋体"/>
        <family val="0"/>
        <charset val="134"/>
      </rPr>
      <t xml:space="preserve">250</t>
    </r>
    <r>
      <rPr>
        <sz val="12"/>
        <color rgb="FFFF0000"/>
        <rFont val="Noto Sans"/>
        <family val="2"/>
      </rPr>
      <t xml:space="preserve">－</t>
    </r>
    <r>
      <rPr>
        <sz val="12"/>
        <color rgb="FFFF0000"/>
        <rFont val="宋体"/>
        <family val="0"/>
        <charset val="134"/>
      </rPr>
      <t xml:space="preserve">1000,</t>
    </r>
    <r>
      <rPr>
        <sz val="12"/>
        <color rgb="FFFF0000"/>
        <rFont val="Noto Sans"/>
        <family val="2"/>
      </rPr>
      <t xml:space="preserve">单位：毫秒</t>
    </r>
  </si>
  <si>
    <t xml:space="preserve">X_HUAWEI-COM_OnHookTime</t>
  </si>
  <si>
    <r>
      <rPr>
        <sz val="12"/>
        <color rgb="FFFF0000"/>
        <rFont val="宋体"/>
        <family val="0"/>
        <charset val="134"/>
      </rPr>
      <t xml:space="preserve">On Hook detect time</t>
    </r>
    <r>
      <rPr>
        <sz val="12"/>
        <color rgb="FFFF0000"/>
        <rFont val="Noto Sans"/>
        <family val="2"/>
      </rPr>
      <t xml:space="preserve">：</t>
    </r>
    <r>
      <rPr>
        <sz val="12"/>
        <color rgb="FFFF0000"/>
        <rFont val="宋体"/>
        <family val="0"/>
        <charset val="134"/>
      </rPr>
      <t xml:space="preserve">250</t>
    </r>
    <r>
      <rPr>
        <sz val="12"/>
        <color rgb="FFFF0000"/>
        <rFont val="Noto Sans"/>
        <family val="2"/>
      </rPr>
      <t xml:space="preserve">－</t>
    </r>
    <r>
      <rPr>
        <sz val="12"/>
        <color rgb="FFFF0000"/>
        <rFont val="宋体"/>
        <family val="0"/>
        <charset val="134"/>
      </rPr>
      <t xml:space="preserve">1000,</t>
    </r>
    <r>
      <rPr>
        <sz val="12"/>
        <color rgb="FFFF0000"/>
        <rFont val="Noto Sans"/>
        <family val="2"/>
      </rPr>
      <t xml:space="preserve">单位：毫秒</t>
    </r>
  </si>
  <si>
    <t xml:space="preserve">X_HUAWEI-COM_MinHookFlash</t>
  </si>
  <si>
    <r>
      <rPr>
        <sz val="12"/>
        <color rgb="FFFF0000"/>
        <rFont val="宋体"/>
        <family val="0"/>
        <charset val="134"/>
      </rPr>
      <t xml:space="preserve">Hook flash min detect time</t>
    </r>
    <r>
      <rPr>
        <sz val="12"/>
        <color rgb="FFFF0000"/>
        <rFont val="Noto Sans"/>
        <family val="2"/>
      </rPr>
      <t xml:space="preserve">：</t>
    </r>
    <r>
      <rPr>
        <sz val="12"/>
        <color rgb="FFFF0000"/>
        <rFont val="宋体"/>
        <family val="0"/>
        <charset val="134"/>
      </rPr>
      <t xml:space="preserve">80</t>
    </r>
    <r>
      <rPr>
        <sz val="12"/>
        <color rgb="FFFF0000"/>
        <rFont val="Noto Sans"/>
        <family val="2"/>
      </rPr>
      <t xml:space="preserve">－</t>
    </r>
    <r>
      <rPr>
        <sz val="12"/>
        <color rgb="FFFF0000"/>
        <rFont val="宋体"/>
        <family val="0"/>
        <charset val="134"/>
      </rPr>
      <t xml:space="preserve">250, </t>
    </r>
    <r>
      <rPr>
        <sz val="12"/>
        <color rgb="FFFF0000"/>
        <rFont val="Noto Sans"/>
        <family val="2"/>
      </rPr>
      <t xml:space="preserve">单位：毫秒</t>
    </r>
  </si>
  <si>
    <t xml:space="preserve">X_HUAWEI-COM_MaxHookFlash</t>
  </si>
  <si>
    <r>
      <rPr>
        <sz val="12"/>
        <color rgb="FFFF0000"/>
        <rFont val="宋体"/>
        <family val="0"/>
        <charset val="134"/>
      </rPr>
      <t xml:space="preserve">Hook flash max detect time</t>
    </r>
    <r>
      <rPr>
        <sz val="12"/>
        <color rgb="FFFF0000"/>
        <rFont val="Noto Sans"/>
        <family val="2"/>
      </rPr>
      <t xml:space="preserve">：</t>
    </r>
    <r>
      <rPr>
        <sz val="12"/>
        <color rgb="FFFF0000"/>
        <rFont val="宋体"/>
        <family val="0"/>
        <charset val="134"/>
      </rPr>
      <t xml:space="preserve">80</t>
    </r>
    <r>
      <rPr>
        <sz val="12"/>
        <color rgb="FFFF0000"/>
        <rFont val="Noto Sans"/>
        <family val="2"/>
      </rPr>
      <t xml:space="preserve">－</t>
    </r>
    <r>
      <rPr>
        <sz val="12"/>
        <color rgb="FFFF0000"/>
        <rFont val="宋体"/>
        <family val="0"/>
        <charset val="134"/>
      </rPr>
      <t xml:space="preserve">250, </t>
    </r>
    <r>
      <rPr>
        <sz val="12"/>
        <color rgb="FFFF0000"/>
        <rFont val="Noto Sans"/>
        <family val="2"/>
      </rPr>
      <t xml:space="preserve">单位：毫秒</t>
    </r>
  </si>
  <si>
    <t xml:space="preserve">InternetGatewayDevice.Services.VoiceService.{i}.VoiceProfile.{i}.SIP.</t>
  </si>
  <si>
    <t xml:space="preserve">"CMO_VOICE_PROFILE_SIP"</t>
  </si>
  <si>
    <t xml:space="preserve">ProxyServer</t>
  </si>
  <si>
    <t xml:space="preserve">代理服务器地址</t>
  </si>
  <si>
    <t xml:space="preserve">ProxyServerPort</t>
  </si>
  <si>
    <t xml:space="preserve">代理服务器端口</t>
  </si>
  <si>
    <t xml:space="preserve">RegistrarServer</t>
  </si>
  <si>
    <t xml:space="preserve">主注册服务器地址</t>
  </si>
  <si>
    <t xml:space="preserve">RegistrarServerPort</t>
  </si>
  <si>
    <t xml:space="preserve">主注册服务器端口</t>
  </si>
  <si>
    <t xml:space="preserve">X_HUAWEI-COM_SIPDomain</t>
  </si>
  <si>
    <t xml:space="preserve">SIPDomain</t>
  </si>
  <si>
    <t xml:space="preserve">X_HUAWEI-COM_SecondProxyServer</t>
  </si>
  <si>
    <t xml:space="preserve">备代理服务器地址</t>
  </si>
  <si>
    <t xml:space="preserve">X_HUAWEI-COM_SecondProxyServerPort</t>
  </si>
  <si>
    <t xml:space="preserve">备代理服务器端口</t>
  </si>
  <si>
    <t xml:space="preserve">UserAgentPort</t>
  </si>
  <si>
    <t xml:space="preserve">"6050"</t>
  </si>
  <si>
    <r>
      <rPr>
        <sz val="12"/>
        <color rgb="FFFF0000"/>
        <rFont val="宋体"/>
        <family val="0"/>
        <charset val="134"/>
      </rPr>
      <t xml:space="preserve">SIP</t>
    </r>
    <r>
      <rPr>
        <sz val="12"/>
        <color rgb="FFFF0000"/>
        <rFont val="Noto Sans"/>
        <family val="2"/>
      </rPr>
      <t xml:space="preserve">帐号本地端口</t>
    </r>
  </si>
  <si>
    <t xml:space="preserve">X_HUAWEI-COM_SecondRegistrarServer</t>
  </si>
  <si>
    <t xml:space="preserve">备注册服务器地址</t>
  </si>
  <si>
    <t xml:space="preserve">X_HUAWEI-COM_SecondRegistrarServerPort</t>
  </si>
  <si>
    <t xml:space="preserve">备注册服务器端口</t>
  </si>
  <si>
    <t xml:space="preserve">X_HUAWEI-COM_SecondSIPDomain</t>
  </si>
  <si>
    <t xml:space="preserve">Second SIPDomain</t>
  </si>
  <si>
    <t xml:space="preserve">OutboundProxy</t>
  </si>
  <si>
    <r>
      <rPr>
        <sz val="12"/>
        <color rgb="FFFF0000"/>
        <rFont val="宋体"/>
        <family val="0"/>
        <charset val="134"/>
      </rPr>
      <t xml:space="preserve">Outboud</t>
    </r>
    <r>
      <rPr>
        <sz val="12"/>
        <color rgb="FFFF0000"/>
        <rFont val="Noto Sans"/>
        <family val="2"/>
      </rPr>
      <t xml:space="preserve">服务器地址</t>
    </r>
  </si>
  <si>
    <t xml:space="preserve">OutboundProxyPort</t>
  </si>
  <si>
    <r>
      <rPr>
        <sz val="12"/>
        <color rgb="FFFF0000"/>
        <rFont val="宋体"/>
        <family val="0"/>
        <charset val="134"/>
      </rPr>
      <t xml:space="preserve">Outboud</t>
    </r>
    <r>
      <rPr>
        <sz val="12"/>
        <color rgb="FFFF0000"/>
        <rFont val="Noto Sans"/>
        <family val="2"/>
      </rPr>
      <t xml:space="preserve">服务器端口</t>
    </r>
  </si>
  <si>
    <t xml:space="preserve">RegisterExpires</t>
  </si>
  <si>
    <t xml:space="preserve">"300"</t>
  </si>
  <si>
    <r>
      <rPr>
        <sz val="12"/>
        <rFont val="宋体"/>
        <family val="0"/>
        <charset val="134"/>
      </rPr>
      <t xml:space="preserve">Register request Expires header value, in seconds.</t>
    </r>
    <r>
      <rPr>
        <sz val="12"/>
        <rFont val="Noto Sans"/>
        <family val="2"/>
      </rPr>
      <t xml:space="preserve">，全局配置</t>
    </r>
    <r>
      <rPr>
        <sz val="12"/>
        <rFont val="宋体"/>
        <family val="0"/>
        <charset val="134"/>
      </rPr>
      <t xml:space="preserve">,</t>
    </r>
    <r>
      <rPr>
        <sz val="12"/>
        <rFont val="Noto Sans"/>
        <family val="2"/>
      </rPr>
      <t xml:space="preserve">关联</t>
    </r>
    <r>
      <rPr>
        <sz val="12"/>
        <rFont val="宋体"/>
        <family val="0"/>
        <charset val="134"/>
      </rPr>
      <t xml:space="preserve">X_HUAWEI-COM_CommonConfig.RegisterExpires</t>
    </r>
  </si>
  <si>
    <t xml:space="preserve">RegisterRetryInterval</t>
  </si>
  <si>
    <t xml:space="preserve">"900"</t>
  </si>
  <si>
    <r>
      <rPr>
        <sz val="12"/>
        <rFont val="Noto Sans"/>
        <family val="2"/>
      </rPr>
      <t xml:space="preserve">注册重发的有效时间</t>
    </r>
    <r>
      <rPr>
        <sz val="12"/>
        <rFont val="宋体"/>
        <family val="0"/>
        <charset val="134"/>
      </rPr>
      <t xml:space="preserve">,</t>
    </r>
    <r>
      <rPr>
        <sz val="12"/>
        <rFont val="Noto Sans"/>
        <family val="2"/>
      </rPr>
      <t xml:space="preserve">全局配置，关联</t>
    </r>
    <r>
      <rPr>
        <sz val="12"/>
        <rFont val="宋体"/>
        <family val="0"/>
        <charset val="134"/>
      </rPr>
      <t xml:space="preserve">X_HUAWEI-COM_CommonConfig.RegisterRetryInterval</t>
    </r>
  </si>
  <si>
    <t xml:space="preserve">X_HUAWEI-COM_PrackSupport</t>
  </si>
  <si>
    <r>
      <rPr>
        <sz val="12"/>
        <rFont val="Noto Sans"/>
        <family val="2"/>
      </rPr>
      <t xml:space="preserve">服务器是否启用</t>
    </r>
    <r>
      <rPr>
        <sz val="12"/>
        <rFont val="宋体"/>
        <family val="0"/>
        <charset val="134"/>
      </rPr>
      <t xml:space="preserve">Prack</t>
    </r>
    <r>
      <rPr>
        <sz val="12"/>
        <rFont val="Noto Sans"/>
        <family val="2"/>
      </rPr>
      <t xml:space="preserve">（</t>
    </r>
    <r>
      <rPr>
        <sz val="12"/>
        <rFont val="宋体"/>
        <family val="0"/>
        <charset val="134"/>
      </rPr>
      <t xml:space="preserve">0</t>
    </r>
    <r>
      <rPr>
        <sz val="12"/>
        <rFont val="Noto Sans"/>
        <family val="2"/>
      </rPr>
      <t xml:space="preserve">关闭；</t>
    </r>
    <r>
      <rPr>
        <sz val="12"/>
        <rFont val="宋体"/>
        <family val="0"/>
        <charset val="134"/>
      </rPr>
      <t xml:space="preserve">1</t>
    </r>
    <r>
      <rPr>
        <sz val="12"/>
        <rFont val="Noto Sans"/>
        <family val="2"/>
      </rPr>
      <t xml:space="preserve">启动）</t>
    </r>
    <r>
      <rPr>
        <sz val="12"/>
        <rFont val="宋体"/>
        <family val="0"/>
        <charset val="134"/>
      </rPr>
      <t xml:space="preserve">,</t>
    </r>
    <r>
      <rPr>
        <sz val="12"/>
        <rFont val="Noto Sans"/>
        <family val="2"/>
      </rPr>
      <t xml:space="preserve">全局配置，关联</t>
    </r>
    <r>
      <rPr>
        <sz val="12"/>
        <rFont val="宋体"/>
        <family val="0"/>
        <charset val="134"/>
      </rPr>
      <t xml:space="preserve">X_HUAWEI-COM_CommonConfig.PrackSupport</t>
    </r>
  </si>
  <si>
    <t xml:space="preserve">X_HUAWEI-COM_UrgencyUsePriority</t>
  </si>
  <si>
    <r>
      <rPr>
        <sz val="12"/>
        <rFont val="Noto Sans"/>
        <family val="2"/>
      </rPr>
      <t xml:space="preserve">服务器的紧急呼叫走</t>
    </r>
    <r>
      <rPr>
        <sz val="12"/>
        <rFont val="宋体"/>
        <family val="0"/>
        <charset val="134"/>
      </rPr>
      <t xml:space="preserve">SIP</t>
    </r>
    <r>
      <rPr>
        <sz val="12"/>
        <rFont val="Noto Sans"/>
        <family val="2"/>
      </rPr>
      <t xml:space="preserve">时是否在请求总携带标记</t>
    </r>
    <r>
      <rPr>
        <sz val="12"/>
        <rFont val="宋体"/>
        <family val="0"/>
        <charset val="134"/>
      </rPr>
      <t xml:space="preserve">Priority</t>
    </r>
    <r>
      <rPr>
        <sz val="12"/>
        <rFont val="Noto Sans"/>
        <family val="2"/>
      </rPr>
      <t xml:space="preserve">字段（</t>
    </r>
    <r>
      <rPr>
        <sz val="12"/>
        <rFont val="宋体"/>
        <family val="0"/>
        <charset val="134"/>
      </rPr>
      <t xml:space="preserve">0</t>
    </r>
    <r>
      <rPr>
        <sz val="12"/>
        <rFont val="Noto Sans"/>
        <family val="2"/>
      </rPr>
      <t xml:space="preserve">关闭；</t>
    </r>
    <r>
      <rPr>
        <sz val="12"/>
        <rFont val="宋体"/>
        <family val="0"/>
        <charset val="134"/>
      </rPr>
      <t xml:space="preserve">1</t>
    </r>
    <r>
      <rPr>
        <sz val="12"/>
        <rFont val="Noto Sans"/>
        <family val="2"/>
      </rPr>
      <t xml:space="preserve">启动）</t>
    </r>
    <r>
      <rPr>
        <sz val="12"/>
        <rFont val="宋体"/>
        <family val="0"/>
        <charset val="134"/>
      </rPr>
      <t xml:space="preserve">,</t>
    </r>
    <r>
      <rPr>
        <sz val="12"/>
        <rFont val="Noto Sans"/>
        <family val="2"/>
      </rPr>
      <t xml:space="preserve">全局配置，关联</t>
    </r>
    <r>
      <rPr>
        <sz val="12"/>
        <rFont val="宋体"/>
        <family val="0"/>
        <charset val="134"/>
      </rPr>
      <t xml:space="preserve">X_HUAWEI-COM_CommonConfig.UrgencyUsePriority</t>
    </r>
    <r>
      <rPr>
        <sz val="12"/>
        <rFont val="Noto Sans"/>
        <family val="2"/>
      </rPr>
      <t xml:space="preserve">，参数值需要同步</t>
    </r>
  </si>
  <si>
    <t xml:space="preserve">X_HUAWEI-COM_SessionExpires</t>
  </si>
  <si>
    <t xml:space="preserve">"3600"</t>
  </si>
  <si>
    <r>
      <rPr>
        <sz val="12"/>
        <rFont val="Noto Sans"/>
        <family val="2"/>
      </rPr>
      <t xml:space="preserve">服务器会话的有效时间</t>
    </r>
    <r>
      <rPr>
        <sz val="12"/>
        <rFont val="宋体"/>
        <family val="0"/>
        <charset val="134"/>
      </rPr>
      <t xml:space="preserve">,</t>
    </r>
    <r>
      <rPr>
        <sz val="12"/>
        <rFont val="Noto Sans"/>
        <family val="2"/>
      </rPr>
      <t xml:space="preserve">全局配置，关联</t>
    </r>
    <r>
      <rPr>
        <sz val="12"/>
        <rFont val="宋体"/>
        <family val="0"/>
        <charset val="134"/>
      </rPr>
      <t xml:space="preserve">X_HUAWEI-COM_CommonConfig.SessionExpires</t>
    </r>
    <r>
      <rPr>
        <sz val="12"/>
        <rFont val="Noto Sans"/>
        <family val="2"/>
      </rPr>
      <t xml:space="preserve">，参数值需要同步</t>
    </r>
  </si>
  <si>
    <t xml:space="preserve">X_HUAWEI-COM_MinSessionExpires</t>
  </si>
  <si>
    <t xml:space="preserve">"90"</t>
  </si>
  <si>
    <r>
      <rPr>
        <sz val="12"/>
        <rFont val="Noto Sans"/>
        <family val="2"/>
      </rPr>
      <t xml:space="preserve">服务器会话的最短有效时间</t>
    </r>
    <r>
      <rPr>
        <sz val="12"/>
        <rFont val="宋体"/>
        <family val="0"/>
        <charset val="134"/>
      </rPr>
      <t xml:space="preserve">,</t>
    </r>
    <r>
      <rPr>
        <sz val="12"/>
        <rFont val="Noto Sans"/>
        <family val="2"/>
      </rPr>
      <t xml:space="preserve">全局配置，关联</t>
    </r>
    <r>
      <rPr>
        <sz val="12"/>
        <rFont val="宋体"/>
        <family val="0"/>
        <charset val="134"/>
      </rPr>
      <t xml:space="preserve">X_HUAWEI-COM_CommonConfig.MinSessionExpires</t>
    </r>
    <r>
      <rPr>
        <sz val="12"/>
        <rFont val="Noto Sans"/>
        <family val="2"/>
      </rPr>
      <t xml:space="preserve">，参数值需要同步</t>
    </r>
  </si>
  <si>
    <t xml:space="preserve">X_HUAWEI-COM_HoldMethod</t>
  </si>
  <si>
    <r>
      <rPr>
        <sz val="12"/>
        <rFont val="宋体"/>
        <family val="0"/>
        <charset val="134"/>
      </rPr>
      <t xml:space="preserve">"</t>
    </r>
    <r>
      <rPr>
        <sz val="12"/>
        <color rgb="FFFF0000"/>
        <rFont val="宋体"/>
        <family val="0"/>
        <charset val="134"/>
      </rPr>
      <t xml:space="preserve">0</t>
    </r>
    <r>
      <rPr>
        <sz val="12"/>
        <rFont val="宋体"/>
        <family val="0"/>
        <charset val="134"/>
      </rPr>
      <t xml:space="preserve">"</t>
    </r>
  </si>
  <si>
    <r>
      <rPr>
        <sz val="12"/>
        <rFont val="Noto Sans"/>
        <family val="2"/>
      </rPr>
      <t xml:space="preserve">呼叫保持时发所发的标记。为</t>
    </r>
    <r>
      <rPr>
        <sz val="12"/>
        <rFont val="宋体"/>
        <family val="0"/>
        <charset val="134"/>
      </rPr>
      <t xml:space="preserve">0</t>
    </r>
    <r>
      <rPr>
        <sz val="12"/>
        <rFont val="Noto Sans"/>
        <family val="2"/>
      </rPr>
      <t xml:space="preserve">发</t>
    </r>
    <r>
      <rPr>
        <sz val="12"/>
        <rFont val="宋体"/>
        <family val="0"/>
        <charset val="134"/>
      </rPr>
      <t xml:space="preserve">SendOnly</t>
    </r>
    <r>
      <rPr>
        <sz val="12"/>
        <rFont val="Noto Sans"/>
        <family val="2"/>
      </rPr>
      <t xml:space="preserve">，为</t>
    </r>
    <r>
      <rPr>
        <sz val="12"/>
        <rFont val="宋体"/>
        <family val="0"/>
        <charset val="134"/>
      </rPr>
      <t xml:space="preserve">1</t>
    </r>
    <r>
      <rPr>
        <sz val="12"/>
        <rFont val="Noto Sans"/>
        <family val="2"/>
      </rPr>
      <t xml:space="preserve">发</t>
    </r>
    <r>
      <rPr>
        <sz val="12"/>
        <rFont val="宋体"/>
        <family val="0"/>
        <charset val="134"/>
      </rPr>
      <t xml:space="preserve">Inactive</t>
    </r>
    <r>
      <rPr>
        <sz val="12"/>
        <rFont val="Noto Sans"/>
        <family val="2"/>
      </rPr>
      <t xml:space="preserve">。全局配置，关联</t>
    </r>
    <r>
      <rPr>
        <sz val="12"/>
        <rFont val="宋体"/>
        <family val="0"/>
        <charset val="134"/>
      </rPr>
      <t xml:space="preserve">X_HUAWEI-COM_CommonConfig.HoldMethod</t>
    </r>
    <r>
      <rPr>
        <sz val="12"/>
        <rFont val="Noto Sans"/>
        <family val="2"/>
      </rPr>
      <t xml:space="preserve">，参数值需要同步</t>
    </r>
  </si>
  <si>
    <t xml:space="preserve">X_HUAWEI-COM_InterfaceName</t>
  </si>
  <si>
    <r>
      <rPr>
        <sz val="12"/>
        <rFont val="Noto Sans"/>
        <family val="2"/>
      </rPr>
      <t xml:space="preserve">网关上行口的描述，依赖于</t>
    </r>
    <r>
      <rPr>
        <sz val="12"/>
        <rFont val="宋体"/>
        <family val="0"/>
        <charset val="134"/>
      </rPr>
      <t xml:space="preserve">WAN</t>
    </r>
    <r>
      <rPr>
        <sz val="12"/>
        <rFont val="Noto Sans"/>
        <family val="2"/>
      </rPr>
      <t xml:space="preserve">口配置。全局配置，关联</t>
    </r>
    <r>
      <rPr>
        <sz val="12"/>
        <rFont val="宋体"/>
        <family val="0"/>
        <charset val="134"/>
      </rPr>
      <t xml:space="preserve">X_HUAWEI-COM_CommonConfig.InterfaceName</t>
    </r>
    <r>
      <rPr>
        <sz val="12"/>
        <rFont val="Noto Sans"/>
        <family val="2"/>
      </rPr>
      <t xml:space="preserve">，参数值需要同步</t>
    </r>
  </si>
  <si>
    <t xml:space="preserve">InternetGatewayDevice.Services.VoiceService.{i}.VoiceProfile.{i}.RTP.</t>
  </si>
  <si>
    <t xml:space="preserve">"CMO_VOICE_PROFILE_RTP"</t>
  </si>
  <si>
    <r>
      <rPr>
        <sz val="12"/>
        <rFont val="Noto Sans"/>
        <family val="2"/>
      </rPr>
      <t xml:space="preserve">全局配置，关联</t>
    </r>
    <r>
      <rPr>
        <sz val="12"/>
        <rFont val="宋体"/>
        <family val="0"/>
        <charset val="134"/>
      </rPr>
      <t xml:space="preserve">X_HUAWEI-COM_CommonConfig.RTP,</t>
    </r>
    <r>
      <rPr>
        <sz val="12"/>
        <rFont val="Noto Sans"/>
        <family val="2"/>
      </rPr>
      <t xml:space="preserve">参数值需要同步</t>
    </r>
  </si>
  <si>
    <t xml:space="preserve">LocalPortMin</t>
  </si>
  <si>
    <r>
      <rPr>
        <sz val="12"/>
        <rFont val="宋体"/>
        <family val="0"/>
        <charset val="134"/>
      </rPr>
      <t xml:space="preserve">"</t>
    </r>
    <r>
      <rPr>
        <sz val="12"/>
        <color rgb="FFFF0000"/>
        <rFont val="宋体"/>
        <family val="0"/>
        <charset val="134"/>
      </rPr>
      <t xml:space="preserve">50000</t>
    </r>
    <r>
      <rPr>
        <sz val="12"/>
        <rFont val="宋体"/>
        <family val="0"/>
        <charset val="134"/>
      </rPr>
      <t xml:space="preserve">"</t>
    </r>
  </si>
  <si>
    <r>
      <rPr>
        <sz val="12"/>
        <rFont val="宋体"/>
        <family val="0"/>
        <charset val="134"/>
      </rPr>
      <t xml:space="preserve">RTP</t>
    </r>
    <r>
      <rPr>
        <sz val="12"/>
        <rFont val="Noto Sans"/>
        <family val="2"/>
      </rPr>
      <t xml:space="preserve">的起始端口，需要手动重启生效，</t>
    </r>
    <r>
      <rPr>
        <sz val="12"/>
        <rFont val="宋体"/>
        <family val="0"/>
        <charset val="134"/>
      </rPr>
      <t xml:space="preserve">RTP</t>
    </r>
    <r>
      <rPr>
        <sz val="12"/>
        <rFont val="Noto Sans"/>
        <family val="2"/>
      </rPr>
      <t xml:space="preserve">端口范围可以是</t>
    </r>
    <r>
      <rPr>
        <sz val="12"/>
        <rFont val="宋体"/>
        <family val="0"/>
        <charset val="134"/>
      </rPr>
      <t xml:space="preserve">50000</t>
    </r>
    <r>
      <rPr>
        <sz val="12"/>
        <rFont val="Noto Sans"/>
        <family val="2"/>
      </rPr>
      <t xml:space="preserve">～</t>
    </r>
    <r>
      <rPr>
        <sz val="12"/>
        <rFont val="宋体"/>
        <family val="0"/>
        <charset val="134"/>
      </rPr>
      <t xml:space="preserve">65535</t>
    </r>
  </si>
  <si>
    <t xml:space="preserve">LocalPortMax</t>
  </si>
  <si>
    <t xml:space="preserve">"50019"</t>
  </si>
  <si>
    <r>
      <rPr>
        <sz val="12"/>
        <color rgb="FFFF0000"/>
        <rFont val="宋体"/>
        <family val="0"/>
        <charset val="134"/>
      </rPr>
      <t xml:space="preserve">RTP</t>
    </r>
    <r>
      <rPr>
        <sz val="12"/>
        <color rgb="FFFF0000"/>
        <rFont val="Noto Sans"/>
        <family val="2"/>
      </rPr>
      <t xml:space="preserve">的最大端口端口范围是</t>
    </r>
    <r>
      <rPr>
        <sz val="12"/>
        <color rgb="FFFF0000"/>
        <rFont val="宋体"/>
        <family val="0"/>
        <charset val="134"/>
      </rPr>
      <t xml:space="preserve">50000</t>
    </r>
    <r>
      <rPr>
        <sz val="12"/>
        <color rgb="FFFF0000"/>
        <rFont val="Noto Sans"/>
        <family val="2"/>
      </rPr>
      <t xml:space="preserve">～</t>
    </r>
    <r>
      <rPr>
        <sz val="12"/>
        <color rgb="FFFF0000"/>
        <rFont val="宋体"/>
        <family val="0"/>
        <charset val="134"/>
      </rPr>
      <t xml:space="preserve">65535,</t>
    </r>
    <r>
      <rPr>
        <sz val="12"/>
        <color rgb="FFFF0000"/>
        <rFont val="Noto Sans"/>
        <family val="2"/>
      </rPr>
      <t xml:space="preserve">根据业务需要，最大值与最小值保证至少有</t>
    </r>
    <r>
      <rPr>
        <sz val="12"/>
        <color rgb="FFFF0000"/>
        <rFont val="宋体"/>
        <family val="0"/>
        <charset val="134"/>
      </rPr>
      <t xml:space="preserve">20</t>
    </r>
    <r>
      <rPr>
        <sz val="12"/>
        <color rgb="FFFF0000"/>
        <rFont val="Noto Sans"/>
        <family val="2"/>
      </rPr>
      <t xml:space="preserve">个端口可用，因此差值为至少</t>
    </r>
    <r>
      <rPr>
        <sz val="12"/>
        <color rgb="FFFF0000"/>
        <rFont val="宋体"/>
        <family val="0"/>
        <charset val="134"/>
      </rPr>
      <t xml:space="preserve">19</t>
    </r>
  </si>
  <si>
    <t xml:space="preserve">X_HUAWEI-COM_JitterBuffer</t>
  </si>
  <si>
    <r>
      <rPr>
        <sz val="12"/>
        <rFont val="Noto Sans"/>
        <family val="2"/>
      </rPr>
      <t xml:space="preserve">是否启用抖动缓冲（</t>
    </r>
    <r>
      <rPr>
        <sz val="12"/>
        <rFont val="宋体"/>
        <family val="0"/>
        <charset val="134"/>
      </rPr>
      <t xml:space="preserve">0</t>
    </r>
    <r>
      <rPr>
        <sz val="12"/>
        <rFont val="Noto Sans"/>
        <family val="2"/>
      </rPr>
      <t xml:space="preserve">不启用，</t>
    </r>
    <r>
      <rPr>
        <sz val="12"/>
        <rFont val="宋体"/>
        <family val="0"/>
        <charset val="134"/>
      </rPr>
      <t xml:space="preserve">1</t>
    </r>
    <r>
      <rPr>
        <sz val="12"/>
        <rFont val="Noto Sans"/>
        <family val="2"/>
      </rPr>
      <t xml:space="preserve">启用）</t>
    </r>
  </si>
  <si>
    <t xml:space="preserve">X_HUAWEI-COM_JitterBufferLength</t>
  </si>
  <si>
    <r>
      <rPr>
        <sz val="12"/>
        <rFont val="宋体"/>
        <family val="0"/>
        <charset val="134"/>
      </rPr>
      <t xml:space="preserve">"</t>
    </r>
    <r>
      <rPr>
        <sz val="12"/>
        <color rgb="FFFF0000"/>
        <rFont val="宋体"/>
        <family val="0"/>
        <charset val="134"/>
      </rPr>
      <t xml:space="preserve">20</t>
    </r>
    <r>
      <rPr>
        <sz val="12"/>
        <rFont val="宋体"/>
        <family val="0"/>
        <charset val="134"/>
      </rPr>
      <t xml:space="preserve">"</t>
    </r>
  </si>
  <si>
    <r>
      <rPr>
        <sz val="12"/>
        <rFont val="宋体"/>
        <family val="0"/>
        <charset val="134"/>
      </rPr>
      <t xml:space="preserve">JitterBuffer</t>
    </r>
    <r>
      <rPr>
        <sz val="12"/>
        <rFont val="Noto Sans"/>
        <family val="2"/>
      </rPr>
      <t xml:space="preserve">长度，单位毫秒。取值</t>
    </r>
    <r>
      <rPr>
        <sz val="12"/>
        <rFont val="宋体"/>
        <family val="0"/>
        <charset val="134"/>
      </rPr>
      <t xml:space="preserve">[20:1000]</t>
    </r>
    <r>
      <rPr>
        <sz val="12"/>
        <rFont val="Noto Sans"/>
        <family val="2"/>
      </rPr>
      <t xml:space="preserve">。缺省</t>
    </r>
    <r>
      <rPr>
        <sz val="12"/>
        <rFont val="宋体"/>
        <family val="0"/>
        <charset val="134"/>
      </rPr>
      <t xml:space="preserve">20</t>
    </r>
  </si>
  <si>
    <t xml:space="preserve">X_HUAWEI-COM_PackLostCompensate</t>
  </si>
  <si>
    <r>
      <rPr>
        <sz val="12"/>
        <rFont val="Noto Sans"/>
        <family val="2"/>
      </rPr>
      <t xml:space="preserve">是否启用丢包补偿（</t>
    </r>
    <r>
      <rPr>
        <sz val="12"/>
        <rFont val="宋体"/>
        <family val="0"/>
        <charset val="134"/>
      </rPr>
      <t xml:space="preserve">0</t>
    </r>
    <r>
      <rPr>
        <sz val="12"/>
        <rFont val="Noto Sans"/>
        <family val="2"/>
      </rPr>
      <t xml:space="preserve">不启用，</t>
    </r>
    <r>
      <rPr>
        <sz val="12"/>
        <rFont val="宋体"/>
        <family val="0"/>
        <charset val="134"/>
      </rPr>
      <t xml:space="preserve">1</t>
    </r>
    <r>
      <rPr>
        <sz val="12"/>
        <rFont val="Noto Sans"/>
        <family val="2"/>
      </rPr>
      <t xml:space="preserve">启用）</t>
    </r>
  </si>
  <si>
    <t xml:space="preserve">X_HUAWEI-COM_JitterBufferType</t>
  </si>
  <si>
    <r>
      <rPr>
        <sz val="12"/>
        <rFont val="宋体"/>
        <family val="0"/>
        <charset val="134"/>
      </rPr>
      <t xml:space="preserve">JitterBuffer</t>
    </r>
    <r>
      <rPr>
        <sz val="12"/>
        <rFont val="Noto Sans"/>
        <family val="2"/>
      </rPr>
      <t xml:space="preserve">类型（</t>
    </r>
    <r>
      <rPr>
        <sz val="12"/>
        <rFont val="宋体"/>
        <family val="0"/>
        <charset val="134"/>
      </rPr>
      <t xml:space="preserve">0</t>
    </r>
    <r>
      <rPr>
        <sz val="12"/>
        <rFont val="Noto Sans"/>
        <family val="2"/>
      </rPr>
      <t xml:space="preserve">：静态，</t>
    </r>
    <r>
      <rPr>
        <sz val="12"/>
        <rFont val="宋体"/>
        <family val="0"/>
        <charset val="134"/>
      </rPr>
      <t xml:space="preserve">1</t>
    </r>
    <r>
      <rPr>
        <sz val="12"/>
        <rFont val="Noto Sans"/>
        <family val="2"/>
      </rPr>
      <t xml:space="preserve">：动态）</t>
    </r>
  </si>
  <si>
    <t xml:space="preserve">InternetGatewayDevice.Services.VoiceService.{i}.VoiceProfile.{i}.RTP.RTCP.</t>
  </si>
  <si>
    <t xml:space="preserve">"CMO_VOICE_PROFILE_RTP_RTCP"</t>
  </si>
  <si>
    <r>
      <rPr>
        <sz val="12"/>
        <color rgb="FFFF0000"/>
        <rFont val="Noto Sans"/>
        <family val="2"/>
      </rPr>
      <t xml:space="preserve">全局配置，关联</t>
    </r>
    <r>
      <rPr>
        <sz val="12"/>
        <color rgb="FFFF0000"/>
        <rFont val="宋体"/>
        <family val="0"/>
        <charset val="134"/>
      </rPr>
      <t xml:space="preserve">X_HUAWEI-COM_CommonConfig.RTCP</t>
    </r>
  </si>
  <si>
    <t xml:space="preserve">TxRepeatInterval</t>
  </si>
  <si>
    <t xml:space="preserve">unsignedInt[1000:16000]</t>
  </si>
  <si>
    <t xml:space="preserve">"3000"</t>
  </si>
  <si>
    <t xml:space="preserve">重新发送的时间间隔，单位毫秒</t>
  </si>
  <si>
    <t xml:space="preserve">InternetGatewayDevice.Services.VoiceService.{i}.VoiceProfile.{i}.NumberingPlan.</t>
  </si>
  <si>
    <t xml:space="preserve">"CMO_VOICE_PROFILE_NUM"</t>
  </si>
  <si>
    <r>
      <rPr>
        <sz val="12"/>
        <rFont val="Noto Sans"/>
        <family val="2"/>
      </rPr>
      <t xml:space="preserve">拨号计划配置，全局配置，关联</t>
    </r>
    <r>
      <rPr>
        <sz val="12"/>
        <rFont val="宋体"/>
        <family val="0"/>
        <charset val="134"/>
      </rPr>
      <t xml:space="preserve">X_HUAWEI-COM_CommonConfig.NumberingPlan,</t>
    </r>
    <r>
      <rPr>
        <sz val="12"/>
        <rFont val="Noto Sans"/>
        <family val="2"/>
      </rPr>
      <t xml:space="preserve">参数值需要同步</t>
    </r>
  </si>
  <si>
    <t xml:space="preserve">InterDigitTimerStd</t>
  </si>
  <si>
    <t xml:space="preserve">"5000"</t>
  </si>
  <si>
    <t xml:space="preserve">按键等待时间，单位毫秒</t>
  </si>
  <si>
    <t xml:space="preserve">X_HUAWEI-COM_StartDigitTimerStd</t>
  </si>
  <si>
    <t xml:space="preserve">"10000"</t>
  </si>
  <si>
    <t xml:space="preserve">摘机不拨号的超时时间，单位毫秒</t>
  </si>
  <si>
    <t xml:space="preserve">X_HUAWEI-COM_UnResponseInterval</t>
  </si>
  <si>
    <t xml:space="preserve">"60000"</t>
  </si>
  <si>
    <t xml:space="preserve">久叫不应的超时时间，单位毫秒</t>
  </si>
  <si>
    <t xml:space="preserve">X_HUAWEI-COM_HowlToneTime</t>
  </si>
  <si>
    <t xml:space="preserve">催挂音播放超时时间，单位毫秒</t>
  </si>
  <si>
    <t xml:space="preserve">X_HUAWEI-COM_EmergencyRoute</t>
  </si>
  <si>
    <r>
      <rPr>
        <sz val="12"/>
        <rFont val="Noto Sans"/>
        <family val="2"/>
      </rPr>
      <t xml:space="preserve">紧急号码呼出线路类型，取值</t>
    </r>
    <r>
      <rPr>
        <sz val="12"/>
        <rFont val="宋体"/>
        <family val="0"/>
        <charset val="134"/>
      </rPr>
      <t xml:space="preserve">0</t>
    </r>
    <r>
      <rPr>
        <sz val="12"/>
        <rFont val="Noto Sans"/>
        <family val="2"/>
      </rPr>
      <t xml:space="preserve">：</t>
    </r>
    <r>
      <rPr>
        <sz val="12"/>
        <rFont val="宋体"/>
        <family val="0"/>
        <charset val="134"/>
      </rPr>
      <t xml:space="preserve">SIP</t>
    </r>
    <r>
      <rPr>
        <sz val="12"/>
        <rFont val="Noto Sans"/>
        <family val="2"/>
      </rPr>
      <t xml:space="preserve">，</t>
    </r>
    <r>
      <rPr>
        <sz val="12"/>
        <rFont val="宋体"/>
        <family val="0"/>
        <charset val="134"/>
      </rPr>
      <t xml:space="preserve">1</t>
    </r>
    <r>
      <rPr>
        <sz val="12"/>
        <rFont val="Noto Sans"/>
        <family val="2"/>
      </rPr>
      <t xml:space="preserve">：</t>
    </r>
    <r>
      <rPr>
        <sz val="12"/>
        <rFont val="宋体"/>
        <family val="0"/>
        <charset val="134"/>
      </rPr>
      <t xml:space="preserve">PSTN</t>
    </r>
    <r>
      <rPr>
        <sz val="12"/>
        <rFont val="Noto Sans"/>
        <family val="2"/>
      </rPr>
      <t xml:space="preserve">，</t>
    </r>
    <r>
      <rPr>
        <sz val="12"/>
        <rFont val="宋体"/>
        <family val="0"/>
        <charset val="134"/>
      </rPr>
      <t xml:space="preserve">2</t>
    </r>
    <r>
      <rPr>
        <sz val="12"/>
        <rFont val="Noto Sans"/>
        <family val="2"/>
      </rPr>
      <t xml:space="preserve">：</t>
    </r>
    <r>
      <rPr>
        <sz val="12"/>
        <rFont val="宋体"/>
        <family val="0"/>
        <charset val="134"/>
      </rPr>
      <t xml:space="preserve">CS</t>
    </r>
    <r>
      <rPr>
        <sz val="12"/>
        <rFont val="Noto Sans"/>
        <family val="2"/>
      </rPr>
      <t xml:space="preserve">，</t>
    </r>
    <r>
      <rPr>
        <sz val="12"/>
        <rFont val="宋体"/>
        <family val="0"/>
        <charset val="134"/>
      </rPr>
      <t xml:space="preserve">3</t>
    </r>
    <r>
      <rPr>
        <sz val="12"/>
        <rFont val="Noto Sans"/>
        <family val="2"/>
      </rPr>
      <t xml:space="preserve">：</t>
    </r>
    <r>
      <rPr>
        <sz val="12"/>
        <rFont val="宋体"/>
        <family val="0"/>
        <charset val="134"/>
      </rPr>
      <t xml:space="preserve">ISDN</t>
    </r>
  </si>
  <si>
    <t xml:space="preserve">X_HUAWEI-COM_EmergencyRouteAccount</t>
  </si>
  <si>
    <t xml:space="preserve">紧急号码呼出线路帐号</t>
  </si>
  <si>
    <t xml:space="preserve">X_HUAWEI-COM_BusyToneTime</t>
  </si>
  <si>
    <t xml:space="preserve">"40000"</t>
  </si>
  <si>
    <t xml:space="preserve">忙音播放超时时间，单位毫秒</t>
  </si>
  <si>
    <t xml:space="preserve">InternetGatewayDevice.Services.VoiceService.{i}.VoiceProfile.{i}.NumberingPlan.X_HUAWEI-COM_OutgoingSuffixInfo.{i}.</t>
  </si>
  <si>
    <t xml:space="preserve">"CMO_VOICE_PROFILE_OUTGOINGSUF"</t>
  </si>
  <si>
    <r>
      <rPr>
        <sz val="12"/>
        <rFont val="Noto Sans"/>
        <family val="2"/>
      </rPr>
      <t xml:space="preserve">呼出后缀配置项，全局配置，关联</t>
    </r>
    <r>
      <rPr>
        <sz val="12"/>
        <rFont val="宋体"/>
        <family val="0"/>
        <charset val="134"/>
      </rPr>
      <t xml:space="preserve">X_HUAWEI-COM_CommonConfig.NumberingPlan.OutgoingSuffixInfo.{i},</t>
    </r>
    <r>
      <rPr>
        <sz val="12"/>
        <rFont val="Noto Sans"/>
        <family val="2"/>
      </rPr>
      <t xml:space="preserve">存储映射</t>
    </r>
  </si>
  <si>
    <t xml:space="preserve">PrefixRange</t>
  </si>
  <si>
    <t xml:space="preserve">string(42)</t>
  </si>
  <si>
    <r>
      <rPr>
        <sz val="12"/>
        <rFont val="Noto Sans"/>
        <family val="2"/>
      </rPr>
      <t xml:space="preserve">前</t>
    </r>
    <r>
      <rPr>
        <sz val="12"/>
        <rFont val="宋体"/>
        <family val="0"/>
        <charset val="134"/>
      </rPr>
      <t xml:space="preserve">/</t>
    </r>
    <r>
      <rPr>
        <sz val="12"/>
        <rFont val="Noto Sans"/>
        <family val="2"/>
      </rPr>
      <t xml:space="preserve">后缀码</t>
    </r>
  </si>
  <si>
    <t xml:space="preserve">PrefixAssociateNumber</t>
  </si>
  <si>
    <t xml:space="preserve">string(40)</t>
  </si>
  <si>
    <r>
      <rPr>
        <sz val="12"/>
        <rFont val="Noto Sans"/>
        <family val="2"/>
      </rPr>
      <t xml:space="preserve">添加前</t>
    </r>
    <r>
      <rPr>
        <sz val="12"/>
        <rFont val="宋体"/>
        <family val="0"/>
        <charset val="134"/>
      </rPr>
      <t xml:space="preserve">/</t>
    </r>
    <r>
      <rPr>
        <sz val="12"/>
        <rFont val="Noto Sans"/>
        <family val="2"/>
      </rPr>
      <t xml:space="preserve">后缀对应的号码</t>
    </r>
  </si>
  <si>
    <t xml:space="preserve">InternetGatewayDevice.Services.VoiceService.{i}.VoiceProfile.{i}.Line.{i}.</t>
  </si>
  <si>
    <t xml:space="preserve">"CMO_VOICE_PROFILE_LINE"</t>
  </si>
  <si>
    <t xml:space="preserve">帐号配置</t>
  </si>
  <si>
    <r>
      <rPr>
        <sz val="12"/>
        <rFont val="Noto Sans"/>
        <family val="2"/>
      </rPr>
      <t xml:space="preserve">枚举值：“</t>
    </r>
    <r>
      <rPr>
        <sz val="12"/>
        <rFont val="宋体"/>
        <family val="0"/>
        <charset val="134"/>
      </rPr>
      <t xml:space="preserve">Disabled”
“Enabled”</t>
    </r>
  </si>
  <si>
    <t xml:space="preserve">DirectoryNumber</t>
  </si>
  <si>
    <r>
      <rPr>
        <sz val="12"/>
        <rFont val="宋体"/>
        <family val="0"/>
        <charset val="134"/>
      </rPr>
      <t xml:space="preserve">SIP</t>
    </r>
    <r>
      <rPr>
        <sz val="12"/>
        <rFont val="Noto Sans"/>
        <family val="2"/>
      </rPr>
      <t xml:space="preserve">号码</t>
    </r>
  </si>
  <si>
    <t xml:space="preserve">"unRegister"</t>
  </si>
  <si>
    <r>
      <rPr>
        <sz val="12"/>
        <rFont val="Noto Sans"/>
        <family val="2"/>
      </rPr>
      <t xml:space="preserve">号码的注册情况</t>
    </r>
    <r>
      <rPr>
        <sz val="12"/>
        <rFont val="宋体"/>
        <family val="0"/>
        <charset val="134"/>
      </rPr>
      <t xml:space="preserve">(Disabled/Registering/Up)</t>
    </r>
  </si>
  <si>
    <t xml:space="preserve">CallState</t>
  </si>
  <si>
    <t xml:space="preserve">"Idle"</t>
  </si>
  <si>
    <r>
      <rPr>
        <sz val="12"/>
        <rFont val="Noto Sans"/>
        <family val="2"/>
      </rPr>
      <t xml:space="preserve">号码的使用状况</t>
    </r>
    <r>
      <rPr>
        <sz val="12"/>
        <rFont val="宋体"/>
        <family val="0"/>
        <charset val="134"/>
      </rPr>
      <t xml:space="preserve">(Idle/Calling/Ringing/Connecting/InCall/Hold/Disconnecting)</t>
    </r>
  </si>
  <si>
    <t xml:space="preserve">X_HUAWEI-COM_ClipEnable</t>
  </si>
  <si>
    <r>
      <rPr>
        <sz val="12"/>
        <color rgb="FFFF0000"/>
        <rFont val="宋体"/>
        <family val="0"/>
        <charset val="134"/>
      </rPr>
      <t xml:space="preserve">CLIP</t>
    </r>
    <r>
      <rPr>
        <sz val="12"/>
        <color rgb="FFFF0000"/>
        <rFont val="Noto Sans"/>
        <family val="2"/>
      </rPr>
      <t xml:space="preserve">使能。</t>
    </r>
  </si>
  <si>
    <t xml:space="preserve">X_HUAWEI-COM_FaxOption</t>
  </si>
  <si>
    <t xml:space="preserve">"G711A"</t>
  </si>
  <si>
    <r>
      <rPr>
        <sz val="12"/>
        <color rgb="FFFF0000"/>
        <rFont val="Noto Sans"/>
        <family val="2"/>
      </rPr>
      <t xml:space="preserve">传真的类型</t>
    </r>
    <r>
      <rPr>
        <sz val="12"/>
        <color rgb="FFFF0000"/>
        <rFont val="宋体"/>
        <family val="0"/>
        <charset val="134"/>
      </rPr>
      <t xml:space="preserve">("G711A/G711U/T38")</t>
    </r>
  </si>
  <si>
    <t xml:space="preserve">X_HUAWEI-COM_FaxDetectType</t>
  </si>
  <si>
    <r>
      <rPr>
        <sz val="12"/>
        <color rgb="FFFF0000"/>
        <rFont val="Noto Sans"/>
        <family val="2"/>
      </rPr>
      <t xml:space="preserve">传真音检测类型：</t>
    </r>
    <r>
      <rPr>
        <sz val="12"/>
        <color rgb="FFFF0000"/>
        <rFont val="宋体"/>
        <family val="0"/>
        <charset val="134"/>
      </rPr>
      <t xml:space="preserve">0:  diable detection
1:  terminating  detection
2:  originating  detection
3:  both  detection </t>
    </r>
  </si>
  <si>
    <t xml:space="preserve">X_HUAWEI-COM_BusyOnBusy</t>
  </si>
  <si>
    <r>
      <rPr>
        <sz val="12"/>
        <color rgb="FFFF0000"/>
        <rFont val="宋体"/>
        <family val="0"/>
        <charset val="134"/>
      </rPr>
      <t xml:space="preserve">Busy on Busy </t>
    </r>
    <r>
      <rPr>
        <sz val="12"/>
        <color rgb="FFFF0000"/>
        <rFont val="Noto Sans"/>
        <family val="2"/>
      </rPr>
      <t xml:space="preserve">启用</t>
    </r>
    <r>
      <rPr>
        <sz val="12"/>
        <color rgb="FFFF0000"/>
        <rFont val="宋体"/>
        <family val="0"/>
        <charset val="134"/>
      </rPr>
      <t xml:space="preserve">/</t>
    </r>
    <r>
      <rPr>
        <sz val="12"/>
        <color rgb="FFFF0000"/>
        <rFont val="Noto Sans"/>
        <family val="2"/>
      </rPr>
      <t xml:space="preserve">禁用，在至少存在一个可以配置的</t>
    </r>
    <r>
      <rPr>
        <sz val="12"/>
        <color rgb="FFFF0000"/>
        <rFont val="宋体"/>
        <family val="0"/>
        <charset val="134"/>
      </rPr>
      <t xml:space="preserve">SIP/ISDN</t>
    </r>
    <r>
      <rPr>
        <sz val="12"/>
        <color rgb="FFFF0000"/>
        <rFont val="Noto Sans"/>
        <family val="2"/>
      </rPr>
      <t xml:space="preserve">号码时可以通过页面配置使能</t>
    </r>
  </si>
  <si>
    <t xml:space="preserve">InternetGatewayDevice.Services.VoiceService.{i}.VoiceProfile.{i}.Line.{i}.SIP.</t>
  </si>
  <si>
    <t xml:space="preserve">"CMO_VOICE_PROFILE_LINE_SIP"</t>
  </si>
  <si>
    <r>
      <rPr>
        <sz val="12"/>
        <color rgb="FFFF0000"/>
        <rFont val="宋体"/>
        <family val="0"/>
        <charset val="134"/>
      </rPr>
      <t xml:space="preserve">sip</t>
    </r>
    <r>
      <rPr>
        <sz val="12"/>
        <color rgb="FFFF0000"/>
        <rFont val="Noto Sans"/>
        <family val="2"/>
      </rPr>
      <t xml:space="preserve">帐号配置</t>
    </r>
  </si>
  <si>
    <t xml:space="preserve">AuthUserName</t>
  </si>
  <si>
    <r>
      <rPr>
        <sz val="12"/>
        <rFont val="宋体"/>
        <family val="0"/>
        <charset val="134"/>
      </rPr>
      <t xml:space="preserve">SIP</t>
    </r>
    <r>
      <rPr>
        <sz val="12"/>
        <rFont val="Noto Sans"/>
        <family val="2"/>
      </rPr>
      <t xml:space="preserve">用户名</t>
    </r>
  </si>
  <si>
    <t xml:space="preserve">AuthPassword</t>
  </si>
  <si>
    <r>
      <rPr>
        <sz val="12"/>
        <rFont val="宋体"/>
        <family val="0"/>
        <charset val="134"/>
      </rPr>
      <t xml:space="preserve">SIP</t>
    </r>
    <r>
      <rPr>
        <sz val="12"/>
        <rFont val="Noto Sans"/>
        <family val="2"/>
      </rPr>
      <t xml:space="preserve">密码</t>
    </r>
  </si>
  <si>
    <t xml:space="preserve">URI</t>
  </si>
  <si>
    <t xml:space="preserve">string(389)</t>
  </si>
  <si>
    <r>
      <rPr>
        <sz val="12"/>
        <color rgb="FFFF0000"/>
        <rFont val="Noto Sans"/>
        <family val="2"/>
      </rPr>
      <t xml:space="preserve">基本格式：</t>
    </r>
    <r>
      <rPr>
        <sz val="12"/>
        <color rgb="FFFF0000"/>
        <rFont val="宋体"/>
        <family val="0"/>
        <charset val="134"/>
      </rPr>
      <t xml:space="preserve">SIP</t>
    </r>
    <r>
      <rPr>
        <sz val="12"/>
        <color rgb="FFFF0000"/>
        <rFont val="Noto Sans"/>
        <family val="2"/>
      </rPr>
      <t xml:space="preserve">：</t>
    </r>
    <r>
      <rPr>
        <sz val="12"/>
        <color rgb="FFFF0000"/>
        <rFont val="宋体"/>
        <family val="0"/>
        <charset val="134"/>
      </rPr>
      <t xml:space="preserve">XX@YY,XX</t>
    </r>
    <r>
      <rPr>
        <sz val="12"/>
        <color rgb="FFFF0000"/>
        <rFont val="Noto Sans"/>
        <family val="2"/>
      </rPr>
      <t xml:space="preserve">表示</t>
    </r>
    <r>
      <rPr>
        <sz val="12"/>
        <color rgb="FFFF0000"/>
        <rFont val="宋体"/>
        <family val="0"/>
        <charset val="134"/>
      </rPr>
      <t xml:space="preserve">SIP</t>
    </r>
    <r>
      <rPr>
        <sz val="12"/>
        <color rgb="FFFF0000"/>
        <rFont val="Noto Sans"/>
        <family val="2"/>
      </rPr>
      <t xml:space="preserve">帐号，内容与</t>
    </r>
    <r>
      <rPr>
        <sz val="12"/>
        <color rgb="FFFF0000"/>
        <rFont val="宋体"/>
        <family val="0"/>
        <charset val="134"/>
      </rPr>
      <t xml:space="preserve">DirectoryNumber</t>
    </r>
    <r>
      <rPr>
        <sz val="12"/>
        <color rgb="FFFF0000"/>
        <rFont val="Noto Sans"/>
        <family val="2"/>
      </rPr>
      <t xml:space="preserve">内容同步，</t>
    </r>
    <r>
      <rPr>
        <sz val="12"/>
        <color rgb="FFFF0000"/>
        <rFont val="宋体"/>
        <family val="0"/>
        <charset val="134"/>
      </rPr>
      <t xml:space="preserve">YY</t>
    </r>
    <r>
      <rPr>
        <sz val="12"/>
        <color rgb="FFFF0000"/>
        <rFont val="Noto Sans"/>
        <family val="2"/>
      </rPr>
      <t xml:space="preserve">表示服务器地址，服务器地址修改时会引起该部分内容的变化，但是修改</t>
    </r>
    <r>
      <rPr>
        <sz val="12"/>
        <color rgb="FFFF0000"/>
        <rFont val="宋体"/>
        <family val="0"/>
        <charset val="134"/>
      </rPr>
      <t xml:space="preserve">URI</t>
    </r>
    <r>
      <rPr>
        <sz val="12"/>
        <color rgb="FFFF0000"/>
        <rFont val="Noto Sans"/>
        <family val="2"/>
      </rPr>
      <t xml:space="preserve">中的地址信息时，不报错，不会生效。考虑添加节点适配性，可以为空。</t>
    </r>
  </si>
  <si>
    <t xml:space="preserve">X_HUAWEI-COM_MWISubscribeURI</t>
  </si>
  <si>
    <r>
      <rPr>
        <sz val="12"/>
        <rFont val="宋体"/>
        <family val="0"/>
        <charset val="134"/>
      </rPr>
      <t xml:space="preserve">MWI</t>
    </r>
    <r>
      <rPr>
        <sz val="12"/>
        <rFont val="Noto Sans"/>
        <family val="2"/>
      </rPr>
      <t xml:space="preserve">的帐号</t>
    </r>
  </si>
  <si>
    <t xml:space="preserve">X_HUAWEI-COM_AreaEnable</t>
  </si>
  <si>
    <t xml:space="preserve">区号使能</t>
  </si>
  <si>
    <t xml:space="preserve">X_HUAWEI-COM_AreaCode</t>
  </si>
  <si>
    <t xml:space="preserve">区号</t>
  </si>
  <si>
    <t xml:space="preserve">InternetGatewayDevice.Services.VoiceService.{i}.VoiceProfile.{i}.Line.{i}.Codec.</t>
  </si>
  <si>
    <t xml:space="preserve">"CMO_VOICE_PROFILE_LINE_CODEC"</t>
  </si>
  <si>
    <t xml:space="preserve">编解码节点</t>
  </si>
  <si>
    <t xml:space="preserve">InternetGatewayDevice.Services.VoiceService.{i}.VoiceProfile.{i}.Line.{i}.Codec.List.{i}.</t>
  </si>
  <si>
    <t xml:space="preserve">"CMO_VOICE_PROFILE_LINE_CODEC_LIST"</t>
  </si>
  <si>
    <t xml:space="preserve">编解码优先级及参数设置，实际应用中非动态增删配置项，默认配置值以出厂配置为准</t>
  </si>
  <si>
    <t xml:space="preserve">Codec</t>
  </si>
  <si>
    <r>
      <rPr>
        <sz val="12"/>
        <rFont val="Noto Sans"/>
        <family val="2"/>
      </rPr>
      <t xml:space="preserve">编解码器的类型名称（</t>
    </r>
    <r>
      <rPr>
        <sz val="12"/>
        <rFont val="宋体"/>
        <family val="0"/>
        <charset val="134"/>
      </rPr>
      <t xml:space="preserve">1:G.711-PCMA</t>
    </r>
    <r>
      <rPr>
        <sz val="12"/>
        <rFont val="Noto Sans"/>
        <family val="2"/>
      </rPr>
      <t xml:space="preserve">；</t>
    </r>
    <r>
      <rPr>
        <sz val="12"/>
        <rFont val="宋体"/>
        <family val="0"/>
        <charset val="134"/>
      </rPr>
      <t xml:space="preserve">2</t>
    </r>
    <r>
      <rPr>
        <sz val="12"/>
        <rFont val="Noto Sans"/>
        <family val="2"/>
      </rPr>
      <t xml:space="preserve">：</t>
    </r>
    <r>
      <rPr>
        <sz val="12"/>
        <rFont val="宋体"/>
        <family val="0"/>
        <charset val="134"/>
      </rPr>
      <t xml:space="preserve">G.711-PCMU</t>
    </r>
    <r>
      <rPr>
        <sz val="12"/>
        <rFont val="Noto Sans"/>
        <family val="2"/>
      </rPr>
      <t xml:space="preserve">；</t>
    </r>
    <r>
      <rPr>
        <sz val="12"/>
        <rFont val="宋体"/>
        <family val="0"/>
        <charset val="134"/>
      </rPr>
      <t xml:space="preserve">3</t>
    </r>
    <r>
      <rPr>
        <sz val="12"/>
        <rFont val="Noto Sans"/>
        <family val="2"/>
      </rPr>
      <t xml:space="preserve">：</t>
    </r>
    <r>
      <rPr>
        <sz val="12"/>
        <rFont val="宋体"/>
        <family val="0"/>
        <charset val="134"/>
      </rPr>
      <t xml:space="preserve">G.726-32</t>
    </r>
    <r>
      <rPr>
        <sz val="12"/>
        <rFont val="Noto Sans"/>
        <family val="2"/>
      </rPr>
      <t xml:space="preserve">；</t>
    </r>
    <r>
      <rPr>
        <sz val="12"/>
        <rFont val="宋体"/>
        <family val="0"/>
        <charset val="134"/>
      </rPr>
      <t xml:space="preserve">4</t>
    </r>
    <r>
      <rPr>
        <sz val="12"/>
        <rFont val="Noto Sans"/>
        <family val="2"/>
      </rPr>
      <t xml:space="preserve">：</t>
    </r>
    <r>
      <rPr>
        <sz val="12"/>
        <rFont val="宋体"/>
        <family val="0"/>
        <charset val="134"/>
      </rPr>
      <t xml:space="preserve">G.726-24</t>
    </r>
    <r>
      <rPr>
        <sz val="12"/>
        <rFont val="Noto Sans"/>
        <family val="2"/>
      </rPr>
      <t xml:space="preserve">；</t>
    </r>
    <r>
      <rPr>
        <sz val="12"/>
        <rFont val="宋体"/>
        <family val="0"/>
        <charset val="134"/>
      </rPr>
      <t xml:space="preserve">5</t>
    </r>
    <r>
      <rPr>
        <sz val="12"/>
        <rFont val="Noto Sans"/>
        <family val="2"/>
      </rPr>
      <t xml:space="preserve">：</t>
    </r>
    <r>
      <rPr>
        <sz val="12"/>
        <rFont val="宋体"/>
        <family val="0"/>
        <charset val="134"/>
      </rPr>
      <t xml:space="preserve">G.729;6:G.722;</t>
    </r>
    <r>
      <rPr>
        <sz val="12"/>
        <rFont val="Noto Sans"/>
        <family val="2"/>
      </rPr>
      <t xml:space="preserve">）</t>
    </r>
  </si>
  <si>
    <t xml:space="preserve">使能，</t>
  </si>
  <si>
    <t xml:space="preserve">PacketizationPeriod</t>
  </si>
  <si>
    <r>
      <rPr>
        <sz val="12"/>
        <rFont val="Noto Sans"/>
        <family val="2"/>
      </rPr>
      <t xml:space="preserve">打包时长</t>
    </r>
    <r>
      <rPr>
        <sz val="12"/>
        <rFont val="宋体"/>
        <family val="0"/>
        <charset val="134"/>
      </rPr>
      <t xml:space="preserve">,</t>
    </r>
    <r>
      <rPr>
        <sz val="12"/>
        <rFont val="Noto Sans"/>
        <family val="2"/>
      </rPr>
      <t xml:space="preserve">单位毫秒</t>
    </r>
  </si>
  <si>
    <t xml:space="preserve">SilenceSuppression</t>
  </si>
  <si>
    <r>
      <rPr>
        <sz val="12"/>
        <rFont val="Noto Sans"/>
        <family val="2"/>
      </rPr>
      <t xml:space="preserve">是否启用语音活动检测（</t>
    </r>
    <r>
      <rPr>
        <sz val="12"/>
        <rFont val="宋体"/>
        <family val="0"/>
        <charset val="134"/>
      </rPr>
      <t xml:space="preserve">0</t>
    </r>
    <r>
      <rPr>
        <sz val="12"/>
        <rFont val="Noto Sans"/>
        <family val="2"/>
      </rPr>
      <t xml:space="preserve">不启用，</t>
    </r>
    <r>
      <rPr>
        <sz val="12"/>
        <rFont val="宋体"/>
        <family val="0"/>
        <charset val="134"/>
      </rPr>
      <t xml:space="preserve">1</t>
    </r>
    <r>
      <rPr>
        <sz val="12"/>
        <rFont val="Noto Sans"/>
        <family val="2"/>
      </rPr>
      <t xml:space="preserve">启用）</t>
    </r>
  </si>
  <si>
    <t xml:space="preserve">Priority</t>
  </si>
  <si>
    <r>
      <rPr>
        <sz val="12"/>
        <rFont val="宋体"/>
        <family val="0"/>
        <charset val="134"/>
      </rPr>
      <t xml:space="preserve">unsignedint</t>
    </r>
    <r>
      <rPr>
        <sz val="12"/>
        <color rgb="FFFF0000"/>
        <rFont val="宋体"/>
        <family val="0"/>
        <charset val="134"/>
      </rPr>
      <t xml:space="preserve">[1:6]</t>
    </r>
  </si>
  <si>
    <r>
      <rPr>
        <sz val="12"/>
        <rFont val="Noto Sans"/>
        <family val="2"/>
      </rPr>
      <t xml:space="preserve">编解码器的优先级</t>
    </r>
    <r>
      <rPr>
        <sz val="12"/>
        <color rgb="FFFF0000"/>
        <rFont val="Noto Sans"/>
        <family val="2"/>
      </rPr>
      <t xml:space="preserve">。取值</t>
    </r>
    <r>
      <rPr>
        <sz val="12"/>
        <color rgb="FFFF0000"/>
        <rFont val="宋体"/>
        <family val="0"/>
        <charset val="134"/>
      </rPr>
      <t xml:space="preserve">[1:6]</t>
    </r>
    <r>
      <rPr>
        <sz val="12"/>
        <color rgb="FFFF0000"/>
        <rFont val="Noto Sans"/>
        <family val="2"/>
      </rPr>
      <t xml:space="preserve">。</t>
    </r>
    <r>
      <rPr>
        <sz val="12"/>
        <color rgb="FFFF0000"/>
        <rFont val="宋体"/>
        <family val="0"/>
        <charset val="134"/>
      </rPr>
      <t xml:space="preserve">1</t>
    </r>
    <r>
      <rPr>
        <sz val="12"/>
        <color rgb="FFFF0000"/>
        <rFont val="Noto Sans"/>
        <family val="2"/>
      </rPr>
      <t xml:space="preserve">为最高优先级。缺省</t>
    </r>
    <r>
      <rPr>
        <sz val="12"/>
        <color rgb="FFFF0000"/>
        <rFont val="宋体"/>
        <family val="0"/>
        <charset val="134"/>
      </rPr>
      <t xml:space="preserve">1</t>
    </r>
  </si>
  <si>
    <t xml:space="preserve">InternetGatewayDevice.Services.VoiceService.{i}.PhyInterface.{i}.</t>
  </si>
  <si>
    <t xml:space="preserve">"CMO_VOICE_PHYINTF"</t>
  </si>
  <si>
    <t xml:space="preserve">电话端口配置，实际应用中非动态增删配置项，默认配置值以出厂配置为准</t>
  </si>
  <si>
    <t xml:space="preserve">PhyPort</t>
  </si>
  <si>
    <t xml:space="preserve">设备的物理端口号</t>
  </si>
  <si>
    <t xml:space="preserve">InterfaceID</t>
  </si>
  <si>
    <r>
      <rPr>
        <sz val="12"/>
        <color rgb="FFFF0000"/>
        <rFont val="Noto Sans"/>
        <family val="2"/>
      </rPr>
      <t xml:space="preserve">设备标识符，用于</t>
    </r>
    <r>
      <rPr>
        <sz val="12"/>
        <color rgb="FFFF0000"/>
        <rFont val="宋体"/>
        <family val="0"/>
        <charset val="134"/>
      </rPr>
      <t xml:space="preserve">Line.{i}.PhyReferenceList</t>
    </r>
  </si>
  <si>
    <t xml:space="preserve">X_HUAWEI-COM_InCallNumber</t>
  </si>
  <si>
    <t xml:space="preserve">内部短号</t>
  </si>
  <si>
    <t xml:space="preserve">X_HUAWEI-COM_IncomingLineList</t>
  </si>
  <si>
    <t xml:space="preserve">"all"</t>
  </si>
  <si>
    <r>
      <rPr>
        <sz val="12"/>
        <color rgb="FFFF0000"/>
        <rFont val="Noto Sans"/>
        <family val="2"/>
      </rPr>
      <t xml:space="preserve">呼入账号关联列表，默认全选取值“</t>
    </r>
    <r>
      <rPr>
        <sz val="12"/>
        <color rgb="FFFF0000"/>
        <rFont val="宋体"/>
        <family val="0"/>
        <charset val="134"/>
      </rPr>
      <t xml:space="preserve">all”,</t>
    </r>
    <r>
      <rPr>
        <sz val="12"/>
        <color rgb="FFFF0000"/>
        <rFont val="Noto Sans"/>
        <family val="2"/>
      </rPr>
      <t xml:space="preserve">非全选时格式为账号索引列表，如：</t>
    </r>
    <r>
      <rPr>
        <sz val="12"/>
        <color rgb="FFFF0000"/>
        <rFont val="宋体"/>
        <family val="0"/>
        <charset val="134"/>
      </rPr>
      <t xml:space="preserve">1</t>
    </r>
    <r>
      <rPr>
        <sz val="12"/>
        <color rgb="FFFF0000"/>
        <rFont val="Noto Sans"/>
        <family val="2"/>
      </rPr>
      <t xml:space="preserve">，</t>
    </r>
    <r>
      <rPr>
        <sz val="12"/>
        <color rgb="FFFF0000"/>
        <rFont val="宋体"/>
        <family val="0"/>
        <charset val="134"/>
      </rPr>
      <t xml:space="preserve">ISDN1</t>
    </r>
    <r>
      <rPr>
        <sz val="12"/>
        <color rgb="FFFF0000"/>
        <rFont val="Noto Sans"/>
        <family val="2"/>
      </rPr>
      <t xml:space="preserve">：数字表示</t>
    </r>
    <r>
      <rPr>
        <sz val="12"/>
        <color rgb="FFFF0000"/>
        <rFont val="宋体"/>
        <family val="0"/>
        <charset val="134"/>
      </rPr>
      <t xml:space="preserve">SIP</t>
    </r>
    <r>
      <rPr>
        <sz val="12"/>
        <color rgb="FFFF0000"/>
        <rFont val="Noto Sans"/>
        <family val="2"/>
      </rPr>
      <t xml:space="preserve">账号顺序索引（对应</t>
    </r>
    <r>
      <rPr>
        <sz val="12"/>
        <color rgb="FFFF0000"/>
        <rFont val="宋体"/>
        <family val="0"/>
        <charset val="134"/>
      </rPr>
      <t xml:space="preserve">X_HUAWEI-COM_LineSeq</t>
    </r>
    <r>
      <rPr>
        <sz val="12"/>
        <color rgb="FFFF0000"/>
        <rFont val="Noto Sans"/>
        <family val="2"/>
      </rPr>
      <t xml:space="preserve">），</t>
    </r>
    <r>
      <rPr>
        <sz val="12"/>
        <color rgb="FFFF0000"/>
        <rFont val="宋体"/>
        <family val="0"/>
        <charset val="134"/>
      </rPr>
      <t xml:space="preserve">ISDN1</t>
    </r>
    <r>
      <rPr>
        <sz val="12"/>
        <color rgb="FFFF0000"/>
        <rFont val="Noto Sans"/>
        <family val="2"/>
      </rPr>
      <t xml:space="preserve">表示第一个</t>
    </r>
    <r>
      <rPr>
        <sz val="12"/>
        <color rgb="FFFF0000"/>
        <rFont val="宋体"/>
        <family val="0"/>
        <charset val="134"/>
      </rPr>
      <t xml:space="preserve">ISDN</t>
    </r>
    <r>
      <rPr>
        <sz val="12"/>
        <color rgb="FFFF0000"/>
        <rFont val="Noto Sans"/>
        <family val="2"/>
      </rPr>
      <t xml:space="preserve">账号；或者</t>
    </r>
    <r>
      <rPr>
        <sz val="12"/>
        <color rgb="FFFF0000"/>
        <rFont val="宋体"/>
        <family val="0"/>
        <charset val="134"/>
      </rPr>
      <t xml:space="preserve">1</t>
    </r>
    <r>
      <rPr>
        <sz val="12"/>
        <color rgb="FFFF0000"/>
        <rFont val="Noto Sans"/>
        <family val="2"/>
      </rPr>
      <t xml:space="preserve">，</t>
    </r>
    <r>
      <rPr>
        <sz val="12"/>
        <color rgb="FFFF0000"/>
        <rFont val="宋体"/>
        <family val="0"/>
        <charset val="134"/>
      </rPr>
      <t xml:space="preserve">PSTN</t>
    </r>
    <r>
      <rPr>
        <sz val="12"/>
        <color rgb="FFFF0000"/>
        <rFont val="Noto Sans"/>
        <family val="2"/>
      </rPr>
      <t xml:space="preserve">，这里</t>
    </r>
    <r>
      <rPr>
        <sz val="12"/>
        <color rgb="FFFF0000"/>
        <rFont val="宋体"/>
        <family val="0"/>
        <charset val="134"/>
      </rPr>
      <t xml:space="preserve">PSTN</t>
    </r>
    <r>
      <rPr>
        <sz val="12"/>
        <color rgb="FFFF0000"/>
        <rFont val="Noto Sans"/>
        <family val="2"/>
      </rPr>
      <t xml:space="preserve">表示当前为</t>
    </r>
    <r>
      <rPr>
        <sz val="12"/>
        <color rgb="FFFF0000"/>
        <rFont val="宋体"/>
        <family val="0"/>
        <charset val="134"/>
      </rPr>
      <t xml:space="preserve">PSTN</t>
    </r>
    <r>
      <rPr>
        <sz val="12"/>
        <color rgb="FFFF0000"/>
        <rFont val="Noto Sans"/>
        <family val="2"/>
      </rPr>
      <t xml:space="preserve">模式且选中呼入关联该端口。</t>
    </r>
  </si>
  <si>
    <t xml:space="preserve">X_HUAWEI-COM_OutgoingLineList</t>
  </si>
  <si>
    <t xml:space="preserve">"auto"</t>
  </si>
  <si>
    <r>
      <rPr>
        <sz val="12"/>
        <color rgb="FFFF0000"/>
        <rFont val="Noto Sans"/>
        <family val="2"/>
      </rPr>
      <t xml:space="preserve">呼出账号关联列表，默认自动选择方式“</t>
    </r>
    <r>
      <rPr>
        <sz val="12"/>
        <color rgb="FFFF0000"/>
        <rFont val="宋体"/>
        <family val="0"/>
        <charset val="134"/>
      </rPr>
      <t xml:space="preserve">auto”,</t>
    </r>
    <r>
      <rPr>
        <sz val="12"/>
        <color rgb="FFFF0000"/>
        <rFont val="Noto Sans"/>
        <family val="2"/>
      </rPr>
      <t xml:space="preserve">非自动模式格式为账号索引列表，且排列顺序代表优先级，如：</t>
    </r>
    <r>
      <rPr>
        <sz val="12"/>
        <color rgb="FFFF0000"/>
        <rFont val="宋体"/>
        <family val="0"/>
        <charset val="134"/>
      </rPr>
      <t xml:space="preserve">1</t>
    </r>
    <r>
      <rPr>
        <sz val="12"/>
        <color rgb="FFFF0000"/>
        <rFont val="Noto Sans"/>
        <family val="2"/>
      </rPr>
      <t xml:space="preserve">，</t>
    </r>
    <r>
      <rPr>
        <sz val="12"/>
        <color rgb="FFFF0000"/>
        <rFont val="宋体"/>
        <family val="0"/>
        <charset val="134"/>
      </rPr>
      <t xml:space="preserve">ISDN1</t>
    </r>
    <r>
      <rPr>
        <sz val="12"/>
        <color rgb="FFFF0000"/>
        <rFont val="Noto Sans"/>
        <family val="2"/>
      </rPr>
      <t xml:space="preserve">：数字表示数字表示</t>
    </r>
    <r>
      <rPr>
        <sz val="12"/>
        <color rgb="FFFF0000"/>
        <rFont val="宋体"/>
        <family val="0"/>
        <charset val="134"/>
      </rPr>
      <t xml:space="preserve">SIP</t>
    </r>
    <r>
      <rPr>
        <sz val="12"/>
        <color rgb="FFFF0000"/>
        <rFont val="Noto Sans"/>
        <family val="2"/>
      </rPr>
      <t xml:space="preserve">账号顺序索引（对应</t>
    </r>
    <r>
      <rPr>
        <sz val="12"/>
        <color rgb="FFFF0000"/>
        <rFont val="宋体"/>
        <family val="0"/>
        <charset val="134"/>
      </rPr>
      <t xml:space="preserve">X_HUAWEI-COM_LineSeq</t>
    </r>
    <r>
      <rPr>
        <sz val="12"/>
        <color rgb="FFFF0000"/>
        <rFont val="Noto Sans"/>
        <family val="2"/>
      </rPr>
      <t xml:space="preserve">），</t>
    </r>
    <r>
      <rPr>
        <sz val="12"/>
        <color rgb="FFFF0000"/>
        <rFont val="宋体"/>
        <family val="0"/>
        <charset val="134"/>
      </rPr>
      <t xml:space="preserve">ISDN1</t>
    </r>
    <r>
      <rPr>
        <sz val="12"/>
        <color rgb="FFFF0000"/>
        <rFont val="Noto Sans"/>
        <family val="2"/>
      </rPr>
      <t xml:space="preserve">表示第一个</t>
    </r>
    <r>
      <rPr>
        <sz val="12"/>
        <color rgb="FFFF0000"/>
        <rFont val="宋体"/>
        <family val="0"/>
        <charset val="134"/>
      </rPr>
      <t xml:space="preserve">ISDN</t>
    </r>
    <r>
      <rPr>
        <sz val="12"/>
        <color rgb="FFFF0000"/>
        <rFont val="Noto Sans"/>
        <family val="2"/>
      </rPr>
      <t xml:space="preserve">账号；若当前为</t>
    </r>
    <r>
      <rPr>
        <sz val="12"/>
        <color rgb="FFFF0000"/>
        <rFont val="宋体"/>
        <family val="0"/>
        <charset val="134"/>
      </rPr>
      <t xml:space="preserve">PSTN</t>
    </r>
    <r>
      <rPr>
        <sz val="12"/>
        <color rgb="FFFF0000"/>
        <rFont val="Noto Sans"/>
        <family val="2"/>
      </rPr>
      <t xml:space="preserve">模式且选中关联，索引关键字为</t>
    </r>
    <r>
      <rPr>
        <sz val="12"/>
        <color rgb="FFFF0000"/>
        <rFont val="宋体"/>
        <family val="0"/>
        <charset val="134"/>
      </rPr>
      <t xml:space="preserve">PSTN</t>
    </r>
    <r>
      <rPr>
        <sz val="12"/>
        <color rgb="FFFF0000"/>
        <rFont val="Noto Sans"/>
        <family val="2"/>
      </rPr>
      <t xml:space="preserve">。优选位置（第一个顺序）不能为空，列表中最多关联</t>
    </r>
    <r>
      <rPr>
        <sz val="12"/>
        <color rgb="FFFF0000"/>
        <rFont val="宋体"/>
        <family val="0"/>
        <charset val="134"/>
      </rPr>
      <t xml:space="preserve">4</t>
    </r>
    <r>
      <rPr>
        <sz val="12"/>
        <color rgb="FFFF0000"/>
        <rFont val="Noto Sans"/>
        <family val="2"/>
      </rPr>
      <t xml:space="preserve">个号码。由于页面中在删除非优选号码时会保留优先级位置（即该位置可选空号码），所以可以通过配置</t>
    </r>
    <r>
      <rPr>
        <sz val="12"/>
        <color rgb="FFFF0000"/>
        <rFont val="宋体"/>
        <family val="0"/>
        <charset val="134"/>
      </rPr>
      <t xml:space="preserve">NULL</t>
    </r>
    <r>
      <rPr>
        <sz val="12"/>
        <color rgb="FFFF0000"/>
        <rFont val="Noto Sans"/>
        <family val="2"/>
      </rPr>
      <t xml:space="preserve">表示优先级位置上的号码为空，如</t>
    </r>
    <r>
      <rPr>
        <sz val="12"/>
        <color rgb="FFFF0000"/>
        <rFont val="宋体"/>
        <family val="0"/>
        <charset val="134"/>
      </rPr>
      <t xml:space="preserve">1</t>
    </r>
    <r>
      <rPr>
        <sz val="12"/>
        <color rgb="FFFF0000"/>
        <rFont val="Noto Sans"/>
        <family val="2"/>
      </rPr>
      <t xml:space="preserve">，</t>
    </r>
    <r>
      <rPr>
        <sz val="12"/>
        <color rgb="FFFF0000"/>
        <rFont val="宋体"/>
        <family val="0"/>
        <charset val="134"/>
      </rPr>
      <t xml:space="preserve">2</t>
    </r>
    <r>
      <rPr>
        <sz val="12"/>
        <color rgb="FFFF0000"/>
        <rFont val="Noto Sans"/>
        <family val="2"/>
      </rPr>
      <t xml:space="preserve">，</t>
    </r>
    <r>
      <rPr>
        <sz val="12"/>
        <color rgb="FFFF0000"/>
        <rFont val="宋体"/>
        <family val="0"/>
        <charset val="134"/>
      </rPr>
      <t xml:space="preserve">NULL</t>
    </r>
    <r>
      <rPr>
        <sz val="12"/>
        <color rgb="FFFF0000"/>
        <rFont val="Noto Sans"/>
        <family val="2"/>
      </rPr>
      <t xml:space="preserve">，</t>
    </r>
    <r>
      <rPr>
        <sz val="12"/>
        <color rgb="FFFF0000"/>
        <rFont val="宋体"/>
        <family val="0"/>
        <charset val="134"/>
      </rPr>
      <t xml:space="preserve">ISDN1</t>
    </r>
    <r>
      <rPr>
        <sz val="12"/>
        <color rgb="FFFF0000"/>
        <rFont val="Noto Sans"/>
        <family val="2"/>
      </rPr>
      <t xml:space="preserve">。特殊情况：页面中可选号码小于</t>
    </r>
    <r>
      <rPr>
        <sz val="12"/>
        <color rgb="FFFF0000"/>
        <rFont val="宋体"/>
        <family val="0"/>
        <charset val="134"/>
      </rPr>
      <t xml:space="preserve">4</t>
    </r>
    <r>
      <rPr>
        <sz val="12"/>
        <color rgb="FFFF0000"/>
        <rFont val="Noto Sans"/>
        <family val="2"/>
      </rPr>
      <t xml:space="preserve">时，页面控件个数会动态调整，为防止这种情况下低优先级的帐号配置会从页面显示上丢失，此时</t>
    </r>
    <r>
      <rPr>
        <sz val="12"/>
        <color rgb="FFFF0000"/>
        <rFont val="宋体"/>
        <family val="0"/>
        <charset val="134"/>
      </rPr>
      <t xml:space="preserve">NULL</t>
    </r>
    <r>
      <rPr>
        <sz val="12"/>
        <color rgb="FFFF0000"/>
        <rFont val="Noto Sans"/>
        <family val="2"/>
      </rPr>
      <t xml:space="preserve">选项会顺序删除，低优先级帐号顺序前移。</t>
    </r>
  </si>
  <si>
    <t xml:space="preserve">X_HUAWEI-COM_Name</t>
  </si>
  <si>
    <t xml:space="preserve">端口名称，页面需求扩展节点</t>
  </si>
  <si>
    <t xml:space="preserve">X_HUAWEI-COM_CFUDestPortId</t>
  </si>
  <si>
    <t xml:space="preserve">"-1"</t>
  </si>
  <si>
    <t xml:space="preserve">无条件前转目的端口号，话机方式更改内容</t>
  </si>
  <si>
    <t xml:space="preserve">X_HUAWEI-COM_CFBDestPortId</t>
  </si>
  <si>
    <t xml:space="preserve">遇忙前转目的端口号，话机方式更改内容</t>
  </si>
  <si>
    <t xml:space="preserve">X_HUAWEI-COM_CFNRDestPortId</t>
  </si>
  <si>
    <t xml:space="preserve">无应答前转目的端口号，话机方式更改内容</t>
  </si>
  <si>
    <t xml:space="preserve">InternetGatewayDevice.SMS.</t>
  </si>
  <si>
    <t xml:space="preserve">"sms"</t>
  </si>
  <si>
    <t xml:space="preserve">CMO_SMS_SEND_RECV</t>
  </si>
  <si>
    <t xml:space="preserve">SMS</t>
  </si>
  <si>
    <t xml:space="preserve">X_HUAWEI-COM_SaveSentMsgEnable</t>
  </si>
  <si>
    <t xml:space="preserve">是否保存已发送短信</t>
  </si>
  <si>
    <t xml:space="preserve">X_HUAWEI-COM_SMSCenterNumber</t>
  </si>
  <si>
    <t xml:space="preserve">短信号码中心</t>
  </si>
  <si>
    <t xml:space="preserve">X_HUAWEI-COM_SMSStatusReportEnable</t>
  </si>
  <si>
    <t xml:space="preserve">是否设置短信回执报告</t>
  </si>
  <si>
    <t xml:space="preserve">InternetGatewayDevice.XMPP.</t>
  </si>
  <si>
    <t xml:space="preserve">"CMO_XMPP"</t>
  </si>
  <si>
    <t xml:space="preserve">ATP</t>
  </si>
  <si>
    <t xml:space="preserve">The XMPP represents the XMPP capabilities of the device as described in [Appendix III/TR-069a5].</t>
  </si>
  <si>
    <t xml:space="preserve">ConnectionNumberOfEntries</t>
  </si>
  <si>
    <t xml:space="preserve">The number of entries in the Connection table.</t>
  </si>
  <si>
    <t xml:space="preserve">InternetGatewayDevice.XMPP.Connection.{i}.</t>
  </si>
  <si>
    <t xml:space="preserve">"CMO_XMPP_CONN"</t>
  </si>
  <si>
    <t xml:space="preserve">The Connection represents a XMPP connection between the device and a server. The Username, Domain and Resource comprise the full identity (JabberID) of this Connection for this device.
At most one entry in this table (regardless of whether or not it is enabled) can exist with a given value for Alias. On creation of a new table entry, the CPE MUST choose an initial value for Alias such that the new entry does not conflict with any existing entries.
At most one enabled entry in this table can exist with all the same values for Username, Domain and Resource.</t>
  </si>
  <si>
    <t xml:space="preserve">Enables or disables this Connection.
This parameter is based on ifAdminStatus from [RFC2863].</t>
  </si>
  <si>
    <t xml:space="preserve">XmppUsername</t>
  </si>
  <si>
    <t xml:space="preserve">The proposed local-part of the Jabber ID of this Connection, and the value to be used to authenticate this Connection when making a connection to the Server using the procedure outlined in [Section 6/RFC6120].</t>
  </si>
  <si>
    <t xml:space="preserve">XmppPassword</t>
  </si>
  <si>
    <t xml:space="preserve">Password used to authenticate this Connection when making a connection to the Server using the procedure outlined in [Section 6/RFC6120].
Note that on a factory reset of the CPE, the value of this parameter might be reset to its factory value. If an ACS modifies the value of this parameter, it SHOULD be prepared to accommodate the situation that the original value is restored as the result of a factory reset.
When read, this parameter returns an empty string, regardless of the actual value.</t>
  </si>
  <si>
    <t xml:space="preserve">Domain</t>
  </si>
  <si>
    <t xml:space="preserve">The proposed domain-part of the Jabber ID of this Connection.</t>
  </si>
  <si>
    <t xml:space="preserve">Resource</t>
  </si>
  <si>
    <t xml:space="preserve">The proposed resource-part of the Jabber ID of this Connection.</t>
  </si>
  <si>
    <t xml:space="preserve">JabberID</t>
  </si>
  <si>
    <t xml:space="preserve">The complete Jabber ID as determined by the first-hop XMPP server at time of connection establishment. This Jabber ID will usually be the standard concatentation of the local-part (Username), domain-part (Domain), and resource-part (Resource) as defined in [Section 2.1/RFC6120] (local-part@domain-part/resource-part), but since the Jabber ID is owned by the first-hop XMPP Server there are cases where the value will be different.</t>
  </si>
  <si>
    <t xml:space="preserve">The current operational state of this Connection (see [Section 4.2.2/TR-181i2]). Enumeration of:
Enabled 
Disabled 
Unknown 
Dormant 
Connecting 
ServerNotPresent 
Error_Misconfigured 
Error_AuthenticationFailure 
Error (OPTIONAL) 
When Enable is false then Status SHOULD normally be Disabled or Error if there is a fault condition on the interface). 
When Enable is changed to true then Status SHOULD change to Enabled if and only if the interface is able to transmit and receive PDUs; it SHOULD change to Dormant if and only if the interface is operable but is waiting for external actions before it can transmit and receive network traffic (and subsequently change to Enabled if still operable when the expected actions have completed); it SHOULD change to Unknown if the state of the interface can not be determined for some reason.
</t>
  </si>
  <si>
    <t xml:space="preserve">LastChangeDate</t>
  </si>
  <si>
    <t xml:space="preserve">datetime</t>
  </si>
  <si>
    <t xml:space="preserve">The date and time at which this Connection entered into its current operational state.</t>
  </si>
</sst>
</file>

<file path=xl/styles.xml><?xml version="1.0" encoding="utf-8"?>
<styleSheet xmlns="http://schemas.openxmlformats.org/spreadsheetml/2006/main">
  <numFmts count="5">
    <numFmt numFmtId="164" formatCode="General"/>
    <numFmt numFmtId="165" formatCode="[$-409]m/d/yyyy"/>
    <numFmt numFmtId="166" formatCode="0%"/>
    <numFmt numFmtId="167" formatCode="@"/>
    <numFmt numFmtId="168" formatCode="[$-409]h:mm"/>
  </numFmts>
  <fonts count="37">
    <font>
      <sz val="12"/>
      <name val="宋体"/>
      <family val="0"/>
      <charset val="134"/>
    </font>
    <font>
      <sz val="10"/>
      <name val="Arial"/>
      <family val="0"/>
    </font>
    <font>
      <sz val="10"/>
      <name val="Arial"/>
      <family val="0"/>
    </font>
    <font>
      <sz val="10"/>
      <name val="Arial"/>
      <family val="0"/>
    </font>
    <font>
      <sz val="12"/>
      <name val="FrutigerNext LT Regular"/>
      <family val="2"/>
    </font>
    <font>
      <sz val="10.5"/>
      <name val="Noto Sans"/>
      <family val="2"/>
    </font>
    <font>
      <sz val="10.5"/>
      <name val="宋体"/>
      <family val="0"/>
      <charset val="134"/>
    </font>
    <font>
      <sz val="12"/>
      <name val="Arial"/>
      <family val="2"/>
    </font>
    <font>
      <sz val="10.5"/>
      <name val="Arial"/>
      <family val="2"/>
    </font>
    <font>
      <b val="true"/>
      <sz val="10.5"/>
      <name val="Arial"/>
      <family val="2"/>
    </font>
    <font>
      <b val="true"/>
      <sz val="10.5"/>
      <color rgb="FFFF0000"/>
      <name val="Noto Sans"/>
      <family val="2"/>
    </font>
    <font>
      <sz val="10.5"/>
      <color rgb="FFFF0000"/>
      <name val="Noto Sans"/>
      <family val="2"/>
    </font>
    <font>
      <b val="true"/>
      <sz val="10.5"/>
      <color rgb="FFFF0000"/>
      <name val="Arial"/>
      <family val="2"/>
    </font>
    <font>
      <b val="true"/>
      <u val="single"/>
      <sz val="10.5"/>
      <color rgb="FFFF0000"/>
      <name val="Arial"/>
      <family val="2"/>
    </font>
    <font>
      <b val="true"/>
      <u val="single"/>
      <sz val="10.5"/>
      <color rgb="FFFF0000"/>
      <name val="Noto Sans"/>
      <family val="2"/>
    </font>
    <font>
      <b val="true"/>
      <sz val="12"/>
      <color rgb="FFFF0000"/>
      <name val="Arial"/>
      <family val="2"/>
    </font>
    <font>
      <b val="true"/>
      <sz val="12"/>
      <color rgb="FFFF0000"/>
      <name val="Noto Sans"/>
      <family val="2"/>
    </font>
    <font>
      <b val="true"/>
      <u val="single"/>
      <sz val="12"/>
      <color rgb="FFFF0000"/>
      <name val="Arial"/>
      <family val="2"/>
    </font>
    <font>
      <sz val="12"/>
      <name val="Noto Sans"/>
      <family val="2"/>
    </font>
    <font>
      <sz val="10"/>
      <name val="宋体"/>
      <family val="0"/>
      <charset val="134"/>
    </font>
    <font>
      <b val="true"/>
      <sz val="12"/>
      <name val="宋体"/>
      <family val="0"/>
      <charset val="134"/>
    </font>
    <font>
      <b val="true"/>
      <sz val="12"/>
      <name val="Noto Sans"/>
      <family val="2"/>
    </font>
    <font>
      <sz val="12"/>
      <color rgb="FFFF00FF"/>
      <name val="Noto Sans"/>
      <family val="2"/>
    </font>
    <font>
      <sz val="12"/>
      <color rgb="FFFF0000"/>
      <name val="宋体"/>
      <family val="0"/>
      <charset val="134"/>
    </font>
    <font>
      <sz val="12"/>
      <name val="Times New Roman"/>
      <family val="1"/>
    </font>
    <font>
      <sz val="12"/>
      <color rgb="FFFF00FF"/>
      <name val="宋体"/>
      <family val="0"/>
      <charset val="134"/>
    </font>
    <font>
      <strike val="true"/>
      <sz val="12"/>
      <name val="宋体"/>
      <family val="0"/>
      <charset val="134"/>
    </font>
    <font>
      <sz val="12"/>
      <color rgb="FF00CCFF"/>
      <name val="宋体"/>
      <family val="0"/>
      <charset val="134"/>
    </font>
    <font>
      <sz val="12"/>
      <color rgb="FF00CCFF"/>
      <name val="Noto Sans"/>
      <family val="2"/>
    </font>
    <font>
      <sz val="10.5"/>
      <color rgb="FF00CCFF"/>
      <name val="宋体"/>
      <family val="0"/>
      <charset val="134"/>
    </font>
    <font>
      <sz val="12"/>
      <color rgb="FF000000"/>
      <name val="Noto Sans"/>
      <family val="2"/>
    </font>
    <font>
      <sz val="12"/>
      <color rgb="FFFF0000"/>
      <name val="Noto Sans"/>
      <family val="2"/>
    </font>
    <font>
      <sz val="12"/>
      <color rgb="FF000000"/>
      <name val="宋体"/>
      <family val="0"/>
      <charset val="134"/>
    </font>
    <font>
      <sz val="9"/>
      <color rgb="FF000000"/>
      <name val="DejaVu Sans"/>
      <family val="2"/>
    </font>
    <font>
      <sz val="9"/>
      <color rgb="FF000000"/>
      <name val="Noto Sans"/>
      <family val="2"/>
    </font>
    <font>
      <sz val="9"/>
      <color rgb="FF000000"/>
      <name val="宋体"/>
      <family val="0"/>
      <charset val="134"/>
    </font>
    <font>
      <b val="true"/>
      <sz val="9"/>
      <color rgb="FF000000"/>
      <name val="宋体"/>
      <family val="0"/>
      <charset val="134"/>
    </font>
  </fonts>
  <fills count="8">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CCFFCC"/>
        <bgColor rgb="FFCCFFFF"/>
      </patternFill>
    </fill>
    <fill>
      <patternFill patternType="solid">
        <fgColor rgb="FFCC99FF"/>
        <bgColor rgb="FF9999FF"/>
      </patternFill>
    </fill>
    <fill>
      <patternFill patternType="solid">
        <fgColor rgb="FF00CCFF"/>
        <bgColor rgb="FF33CCCC"/>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medium"/>
      <right style="medium"/>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0" fillId="0" borderId="0" xfId="19"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2" xfId="0" applyFont="false" applyBorder="true" applyAlignment="true" applyProtection="false">
      <alignment horizontal="center" vertical="center" textRotation="0" wrapText="false" indent="0" shrinkToFit="false"/>
      <protection locked="true" hidden="false"/>
    </xf>
    <xf numFmtId="164" fontId="0" fillId="3" borderId="13" xfId="0" applyFont="false" applyBorder="true" applyAlignment="true" applyProtection="false">
      <alignment horizontal="center" vertical="center" textRotation="0" wrapText="false" indent="0" shrinkToFit="false"/>
      <protection locked="true" hidden="false"/>
    </xf>
    <xf numFmtId="164" fontId="18" fillId="3" borderId="14" xfId="0" applyFont="true" applyBorder="tru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18" fillId="3" borderId="13" xfId="0" applyFont="true" applyBorder="true" applyAlignment="true" applyProtection="false">
      <alignment horizontal="center" vertical="center" textRotation="0" wrapText="tru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0" fillId="3" borderId="16" xfId="0" applyFont="false" applyBorder="true" applyAlignment="true" applyProtection="false">
      <alignment horizontal="center" vertical="center" textRotation="0" wrapText="true" indent="0" shrinkToFit="false"/>
      <protection locked="true" hidden="false"/>
    </xf>
    <xf numFmtId="164" fontId="0" fillId="3" borderId="17" xfId="0" applyFont="true" applyBorder="true" applyAlignment="true" applyProtection="false">
      <alignment horizontal="center" vertical="center" textRotation="0" wrapText="true" indent="0" shrinkToFit="false"/>
      <protection locked="true" hidden="false"/>
    </xf>
    <xf numFmtId="164" fontId="18" fillId="4" borderId="11" xfId="23" applyFont="true" applyBorder="true" applyAlignment="false" applyProtection="false">
      <alignment horizontal="general" vertical="center" textRotation="0" wrapText="false" indent="0" shrinkToFit="false"/>
      <protection locked="true" hidden="false"/>
    </xf>
    <xf numFmtId="164" fontId="18" fillId="4" borderId="13" xfId="23" applyFont="true" applyBorder="true" applyAlignment="false" applyProtection="false">
      <alignment horizontal="general" vertical="center" textRotation="0" wrapText="false" indent="0" shrinkToFit="false"/>
      <protection locked="true" hidden="false"/>
    </xf>
    <xf numFmtId="164" fontId="4" fillId="4" borderId="14" xfId="23" applyFont="true" applyBorder="true" applyAlignment="false" applyProtection="false">
      <alignment horizontal="general" vertical="center" textRotation="0" wrapText="false" indent="0" shrinkToFit="false"/>
      <protection locked="true" hidden="false"/>
    </xf>
    <xf numFmtId="164" fontId="4" fillId="4" borderId="18" xfId="23" applyFont="true" applyBorder="true" applyAlignment="false" applyProtection="false">
      <alignment horizontal="general" vertical="center" textRotation="0" wrapText="false" indent="0" shrinkToFit="false"/>
      <protection locked="true" hidden="false"/>
    </xf>
    <xf numFmtId="164" fontId="4" fillId="4" borderId="15" xfId="23" applyFont="true" applyBorder="true" applyAlignment="false" applyProtection="false">
      <alignment horizontal="general" vertical="center" textRotation="0" wrapText="false" indent="0" shrinkToFit="false"/>
      <protection locked="true" hidden="false"/>
    </xf>
    <xf numFmtId="164" fontId="4" fillId="4" borderId="17" xfId="23" applyFont="true" applyBorder="true" applyAlignment="false" applyProtection="false">
      <alignment horizontal="general" vertical="center" textRotation="0" wrapText="false" indent="0" shrinkToFit="false"/>
      <protection locked="true" hidden="false"/>
    </xf>
    <xf numFmtId="164" fontId="4" fillId="4" borderId="11" xfId="23"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20" fillId="5" borderId="19" xfId="0" applyFont="true" applyBorder="true" applyAlignment="true" applyProtection="false">
      <alignment horizontal="left"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6"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21" fillId="5" borderId="19" xfId="0" applyFont="true" applyBorder="true" applyAlignment="true" applyProtection="false">
      <alignment horizontal="left" vertical="center" textRotation="0" wrapText="true" indent="0" shrinkToFit="false"/>
      <protection locked="true" hidden="false"/>
    </xf>
    <xf numFmtId="164" fontId="21" fillId="5" borderId="19" xfId="0" applyFont="true" applyBorder="true" applyAlignment="true" applyProtection="false">
      <alignment horizontal="left" vertical="center" textRotation="0" wrapText="true" indent="0" shrinkToFit="false"/>
      <protection locked="true" hidden="false"/>
    </xf>
    <xf numFmtId="164" fontId="21" fillId="5" borderId="19" xfId="0" applyFont="true" applyBorder="true" applyAlignment="true" applyProtection="false">
      <alignment horizontal="center" vertical="center" textRotation="0" wrapText="true" indent="0" shrinkToFit="false"/>
      <protection locked="true" hidden="false"/>
    </xf>
    <xf numFmtId="164" fontId="20" fillId="5" borderId="19" xfId="0" applyFont="true" applyBorder="true" applyAlignment="true" applyProtection="false">
      <alignment horizontal="center" vertical="center" textRotation="0" wrapText="true" indent="0" shrinkToFit="false"/>
      <protection locked="true" hidden="false"/>
    </xf>
    <xf numFmtId="164" fontId="7" fillId="3" borderId="19"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8" fontId="23"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23" fillId="0" borderId="1" xfId="22"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7" borderId="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7"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5" xfId="20"/>
    <cellStyle name="常规 7" xfId="21"/>
    <cellStyle name="常规_HG553 V100R001 Parameter List V1.1（0319）" xfId="22"/>
    <cellStyle name="常规_sheet" xfId="23"/>
  </cellStyles>
  <dxfs count="1">
    <dxf>
      <font>
        <name val="宋体"/>
        <charset val="134"/>
        <family val="0"/>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1520</xdr:colOff>
      <xdr:row>0</xdr:row>
      <xdr:rowOff>9360</xdr:rowOff>
    </xdr:to>
    <xdr:sp>
      <xdr:nvSpPr>
        <xdr:cNvPr id="0" name="DtsShapeName" hidden="1"/>
        <xdr:cNvSpPr/>
      </xdr:nvSpPr>
      <xdr:spPr>
        <a:xfrm>
          <a:off x="0" y="0"/>
          <a:ext cx="11520" cy="9360"/>
        </a:xfrm>
        <a:custGeom>
          <a:avLst/>
          <a:gdLst>
            <a:gd name="textAreaLeft" fmla="*/ 2520 w 11520"/>
            <a:gd name="textAreaRight" fmla="*/ 9000 w 11520"/>
            <a:gd name="textAreaTop" fmla="*/ 720 h 9360"/>
            <a:gd name="textAreaBottom" fmla="*/ 6120 h 936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生成访问控制码" hidden="0"/>
            <xdr:cNvSpPr/>
          </xdr:nvSpPr>
          <xdr:spPr>
            <a:xfrm>
              <a:off x="0" y="0"/>
              <a:ext cx="0" cy="0"/>
            </a:xfrm>
            <a:prstGeom prst="rect">
              <a:avLst/>
            </a:prstGeom>
          </xdr:spPr>
          <xdr:txBody>
            <a:bodyPr anchor="ctr">
              <a:noAutofit/>
            </a:bodyPr>
            <a:p>
              <a:r>
                <a:t>生成访问控制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解析访问控制码" hidden="0"/>
            <xdr:cNvSpPr/>
          </xdr:nvSpPr>
          <xdr:spPr>
            <a:xfrm>
              <a:off x="0" y="0"/>
              <a:ext cx="0" cy="0"/>
            </a:xfrm>
            <a:prstGeom prst="rect">
              <a:avLst/>
            </a:prstGeom>
          </xdr:spPr>
          <xdr:txBody>
            <a:bodyPr anchor="ctr">
              <a:noAutofit/>
            </a:bodyPr>
            <a:p>
              <a:r>
                <a:t>解析访问控制码</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 descr="t_tree.xml,cmo_def.h生成按钮" hidden="0"/>
            <xdr:cNvSpPr/>
          </xdr:nvSpPr>
          <xdr:spPr>
            <a:xfrm>
              <a:off x="0" y="0"/>
              <a:ext cx="0" cy="0"/>
            </a:xfrm>
            <a:prstGeom prst="rect">
              <a:avLst/>
            </a:prstGeom>
          </xdr:spPr>
          <xdr:txBody>
            <a:bodyPr anchor="ctr">
              <a:noAutofit/>
            </a:bodyPr>
            <a:p>
              <a:r>
                <a:t>t_tree.xml,cmo_def.h生成按钮</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92" descr="填写格式检查" hidden="0"/>
            <xdr:cNvSpPr/>
          </xdr:nvSpPr>
          <xdr:spPr>
            <a:xfrm>
              <a:off x="0" y="0"/>
              <a:ext cx="0" cy="0"/>
            </a:xfrm>
            <a:prstGeom prst="rect">
              <a:avLst/>
            </a:prstGeom>
          </xdr:spPr>
          <xdr:txBody>
            <a:bodyPr anchor="ctr">
              <a:noAutofit/>
            </a:bodyPr>
            <a:p>
              <a:r>
                <a:t>填写格式检查</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D30" activeCellId="0" sqref="D30"/>
    </sheetView>
  </sheetViews>
  <sheetFormatPr defaultColWidth="8.8984375" defaultRowHeight="14.25" zeroHeight="false" outlineLevelRow="0" outlineLevelCol="0"/>
  <cols>
    <col collapsed="false" customWidth="true" hidden="false" outlineLevel="0" max="1" min="1" style="1" width="4.62"/>
    <col collapsed="false" customWidth="true" hidden="false" outlineLevel="0" max="2" min="2" style="1" width="8.74"/>
    <col collapsed="false" customWidth="true" hidden="false" outlineLevel="0" max="3" min="3" style="1" width="10.99"/>
    <col collapsed="false" customWidth="true" hidden="false" outlineLevel="0" max="4" min="4" style="1" width="56.12"/>
    <col collapsed="false" customWidth="true" hidden="false" outlineLevel="0" max="5" min="5" style="1" width="12.24"/>
    <col collapsed="false" customWidth="true" hidden="false" outlineLevel="0" max="6" min="6" style="1" width="14.24"/>
    <col collapsed="false" customWidth="true" hidden="false" outlineLevel="0" max="7" min="7" style="1" width="11.74"/>
  </cols>
  <sheetData>
    <row r="1" customFormat="false" ht="14.25" hidden="false" customHeight="false" outlineLevel="0" collapsed="false">
      <c r="B1" s="2" t="s">
        <v>0</v>
      </c>
      <c r="C1" s="2" t="s">
        <v>1</v>
      </c>
      <c r="D1" s="2" t="s">
        <v>2</v>
      </c>
      <c r="E1" s="2" t="s">
        <v>3</v>
      </c>
    </row>
    <row r="2" customFormat="false" ht="14.25" hidden="false" customHeight="false" outlineLevel="0" collapsed="false">
      <c r="B2" s="3" t="s">
        <v>4</v>
      </c>
      <c r="C2" s="3" t="n">
        <v>39884</v>
      </c>
      <c r="D2" s="4" t="s">
        <v>5</v>
      </c>
      <c r="E2" s="5" t="s">
        <v>6</v>
      </c>
    </row>
    <row r="3" customFormat="false" ht="14.25" hidden="false" customHeight="false" outlineLevel="0" collapsed="false">
      <c r="B3" s="3" t="s">
        <v>7</v>
      </c>
      <c r="C3" s="3" t="n">
        <v>39889</v>
      </c>
      <c r="D3" s="6" t="s">
        <v>8</v>
      </c>
      <c r="E3" s="5" t="s">
        <v>6</v>
      </c>
    </row>
    <row r="4" customFormat="false" ht="14.25" hidden="false" customHeight="false" outlineLevel="0" collapsed="false">
      <c r="B4" s="3" t="s">
        <v>9</v>
      </c>
      <c r="C4" s="3" t="n">
        <v>39890</v>
      </c>
      <c r="D4" s="6" t="s">
        <v>10</v>
      </c>
      <c r="E4" s="5" t="s">
        <v>6</v>
      </c>
    </row>
    <row r="5" customFormat="false" ht="14.25" hidden="false" customHeight="false" outlineLevel="0" collapsed="false">
      <c r="B5" s="3" t="s">
        <v>11</v>
      </c>
      <c r="C5" s="3" t="n">
        <v>39930</v>
      </c>
      <c r="D5" s="6" t="s">
        <v>12</v>
      </c>
      <c r="E5" s="5" t="s">
        <v>13</v>
      </c>
    </row>
    <row r="6" customFormat="false" ht="14.25" hidden="false" customHeight="false" outlineLevel="0" collapsed="false">
      <c r="B6" s="3" t="s">
        <v>14</v>
      </c>
      <c r="C6" s="3" t="n">
        <v>39979</v>
      </c>
      <c r="D6" s="6" t="s">
        <v>15</v>
      </c>
      <c r="E6" s="5" t="s">
        <v>13</v>
      </c>
    </row>
    <row r="7" customFormat="false" ht="14.25" hidden="false" customHeight="false" outlineLevel="0" collapsed="false">
      <c r="B7" s="3" t="s">
        <v>16</v>
      </c>
      <c r="C7" s="3" t="n">
        <v>39979</v>
      </c>
      <c r="D7" s="6" t="s">
        <v>17</v>
      </c>
      <c r="E7" s="5" t="s">
        <v>18</v>
      </c>
    </row>
    <row r="8" customFormat="false" ht="14.25" hidden="false" customHeight="false" outlineLevel="0" collapsed="false">
      <c r="B8" s="3" t="s">
        <v>19</v>
      </c>
      <c r="C8" s="3" t="n">
        <v>39979</v>
      </c>
      <c r="D8" s="6" t="s">
        <v>20</v>
      </c>
      <c r="E8" s="5" t="s">
        <v>21</v>
      </c>
    </row>
    <row r="9" customFormat="false" ht="14.25" hidden="false" customHeight="false" outlineLevel="0" collapsed="false">
      <c r="A9" s="7"/>
      <c r="B9" s="3" t="s">
        <v>22</v>
      </c>
      <c r="C9" s="3" t="n">
        <v>39979</v>
      </c>
      <c r="D9" s="6" t="s">
        <v>23</v>
      </c>
      <c r="E9" s="5" t="s">
        <v>21</v>
      </c>
    </row>
    <row r="10" customFormat="false" ht="14.25" hidden="false" customHeight="false" outlineLevel="0" collapsed="false">
      <c r="B10" s="3" t="s">
        <v>24</v>
      </c>
      <c r="C10" s="3" t="n">
        <v>39981</v>
      </c>
      <c r="D10" s="6" t="s">
        <v>25</v>
      </c>
      <c r="E10" s="5" t="s">
        <v>26</v>
      </c>
    </row>
    <row r="11" customFormat="false" ht="14.25" hidden="false" customHeight="false" outlineLevel="0" collapsed="false">
      <c r="B11" s="3" t="s">
        <v>27</v>
      </c>
      <c r="C11" s="3" t="n">
        <v>39984</v>
      </c>
      <c r="D11" s="6" t="s">
        <v>28</v>
      </c>
      <c r="E11" s="5" t="s">
        <v>6</v>
      </c>
    </row>
    <row r="12" customFormat="false" ht="14.25" hidden="false" customHeight="false" outlineLevel="0" collapsed="false">
      <c r="B12" s="3" t="s">
        <v>29</v>
      </c>
      <c r="C12" s="3" t="n">
        <v>40081</v>
      </c>
      <c r="D12" s="6" t="s">
        <v>30</v>
      </c>
      <c r="E12" s="5" t="s">
        <v>31</v>
      </c>
    </row>
    <row r="13" customFormat="false" ht="14.25" hidden="false" customHeight="false" outlineLevel="0" collapsed="false">
      <c r="B13" s="3" t="s">
        <v>32</v>
      </c>
      <c r="C13" s="3" t="n">
        <v>41445</v>
      </c>
      <c r="D13" s="4" t="s">
        <v>33</v>
      </c>
      <c r="E13" s="5" t="s">
        <v>34</v>
      </c>
    </row>
    <row r="14" customFormat="false" ht="14.25" hidden="false" customHeight="false" outlineLevel="0" collapsed="false">
      <c r="B14" s="3"/>
      <c r="C14" s="3"/>
      <c r="D14" s="6"/>
      <c r="E14" s="5"/>
    </row>
    <row r="15" customFormat="false" ht="14.25" hidden="false" customHeight="false" outlineLevel="0" collapsed="false">
      <c r="B15" s="8"/>
      <c r="C15" s="3"/>
      <c r="D15" s="6"/>
      <c r="E15" s="5"/>
    </row>
    <row r="16" customFormat="false" ht="14.25" hidden="false" customHeight="false" outlineLevel="0" collapsed="false">
      <c r="B16" s="8"/>
      <c r="C16" s="3"/>
      <c r="D16" s="6"/>
      <c r="E16" s="5"/>
    </row>
    <row r="17" customFormat="false" ht="14.25" hidden="false" customHeight="false" outlineLevel="0" collapsed="false">
      <c r="B17" s="8"/>
      <c r="C17" s="3"/>
      <c r="D17" s="9"/>
      <c r="E17" s="8"/>
    </row>
    <row r="18" customFormat="false" ht="14.25" hidden="false" customHeight="false" outlineLevel="0" collapsed="false">
      <c r="B18" s="8"/>
      <c r="C18" s="3"/>
      <c r="D18" s="9"/>
      <c r="E18" s="8"/>
    </row>
    <row r="19" customFormat="false" ht="14.25" hidden="false" customHeight="false" outlineLevel="0" collapsed="false">
      <c r="B19" s="8"/>
      <c r="C19" s="3"/>
      <c r="D19" s="9"/>
      <c r="E19" s="8"/>
    </row>
    <row r="20" customFormat="false" ht="14.25" hidden="false" customHeight="false" outlineLevel="0" collapsed="false">
      <c r="B20" s="8"/>
      <c r="C20" s="3"/>
      <c r="D20" s="9"/>
      <c r="E20" s="8"/>
    </row>
    <row r="21" s="10" customFormat="true" ht="14.25" hidden="false" customHeight="false" outlineLevel="0" collapsed="false">
      <c r="B21" s="9"/>
      <c r="C21" s="3"/>
      <c r="D21" s="9"/>
      <c r="E21" s="8"/>
    </row>
    <row r="22" customFormat="false" ht="14.25" hidden="false" customHeight="false" outlineLevel="0" collapsed="false">
      <c r="B22" s="8"/>
      <c r="C22" s="11"/>
      <c r="D22" s="8"/>
      <c r="E22" s="8"/>
    </row>
    <row r="23" customFormat="false" ht="14.25" hidden="false" customHeight="false" outlineLevel="0" collapsed="false">
      <c r="B23" s="8"/>
      <c r="C23" s="11"/>
      <c r="D23" s="8"/>
      <c r="E23" s="8"/>
    </row>
    <row r="24" customFormat="false" ht="14.25" hidden="false" customHeight="false" outlineLevel="0" collapsed="false">
      <c r="B24" s="8"/>
      <c r="C24" s="11"/>
      <c r="D24" s="9"/>
      <c r="E24" s="8"/>
    </row>
    <row r="25" customFormat="false" ht="14.25" hidden="false" customHeight="false" outlineLevel="0" collapsed="false">
      <c r="B25" s="8"/>
      <c r="C25" s="11"/>
      <c r="D25" s="8"/>
      <c r="E25" s="8"/>
    </row>
    <row r="26" customFormat="false" ht="14.25" hidden="false" customHeight="false" outlineLevel="0" collapsed="false">
      <c r="B26" s="8"/>
      <c r="C26" s="11"/>
      <c r="D26" s="8"/>
      <c r="E26" s="8"/>
    </row>
    <row r="27" customFormat="false" ht="14.25" hidden="false" customHeight="false" outlineLevel="0" collapsed="false">
      <c r="B27" s="8"/>
      <c r="C27" s="8"/>
      <c r="D27" s="8"/>
      <c r="E27" s="8"/>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TSA V200R001 升级策略文件_20060530&amp;R内部公开</oddHeader>
    <oddFooter>&amp;L&amp;D&amp;C华为机密，未经许可不得扩散&amp;R第&amp;P页，共&amp;N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B1:C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44" activeCellId="0" sqref="C44"/>
    </sheetView>
  </sheetViews>
  <sheetFormatPr defaultColWidth="8.99609375" defaultRowHeight="15" zeroHeight="false" outlineLevelRow="0" outlineLevelCol="0"/>
  <cols>
    <col collapsed="false" customWidth="true" hidden="false" outlineLevel="0" max="1" min="1" style="12" width="3.36"/>
    <col collapsed="false" customWidth="true" hidden="false" outlineLevel="0" max="2" min="2" style="12" width="20.87"/>
    <col collapsed="false" customWidth="true" hidden="false" outlineLevel="0" max="3" min="3" style="12" width="80.5"/>
    <col collapsed="false" customWidth="false" hidden="false" outlineLevel="0" max="257" min="4" style="12" width="8.99"/>
  </cols>
  <sheetData>
    <row r="1" s="13" customFormat="true" ht="13.5" hidden="false" customHeight="false" outlineLevel="0" collapsed="false"/>
    <row r="2" s="13" customFormat="true" ht="13.5" hidden="false" customHeight="false" outlineLevel="0" collapsed="false">
      <c r="B2" s="14" t="s">
        <v>35</v>
      </c>
    </row>
    <row r="3" s="13" customFormat="true" ht="31.5" hidden="false" customHeight="true" outlineLevel="0" collapsed="false">
      <c r="B3" s="15" t="s">
        <v>36</v>
      </c>
      <c r="C3" s="15"/>
    </row>
    <row r="4" s="13" customFormat="true" ht="14.25" hidden="false" customHeight="false" outlineLevel="0" collapsed="false">
      <c r="B4" s="14" t="s">
        <v>37</v>
      </c>
    </row>
    <row r="5" s="13" customFormat="true" ht="14.25" hidden="false" customHeight="false" outlineLevel="0" collapsed="false">
      <c r="B5" s="16" t="s">
        <v>38</v>
      </c>
      <c r="C5" s="17" t="s">
        <v>39</v>
      </c>
    </row>
    <row r="6" s="13" customFormat="true" ht="27.75" hidden="false" customHeight="false" outlineLevel="0" collapsed="false">
      <c r="B6" s="18" t="s">
        <v>40</v>
      </c>
      <c r="C6" s="19" t="s">
        <v>41</v>
      </c>
    </row>
    <row r="7" s="13" customFormat="true" ht="27" hidden="false" customHeight="true" outlineLevel="0" collapsed="false">
      <c r="B7" s="20" t="s">
        <v>42</v>
      </c>
      <c r="C7" s="21" t="s">
        <v>43</v>
      </c>
    </row>
    <row r="8" s="13" customFormat="true" ht="54.75" hidden="false" customHeight="false" outlineLevel="0" collapsed="false">
      <c r="B8" s="20"/>
      <c r="C8" s="19" t="s">
        <v>44</v>
      </c>
    </row>
    <row r="9" s="13" customFormat="true" ht="13.5" hidden="false" customHeight="true" outlineLevel="0" collapsed="false">
      <c r="B9" s="20" t="s">
        <v>45</v>
      </c>
      <c r="C9" s="21" t="s">
        <v>46</v>
      </c>
    </row>
    <row r="10" s="13" customFormat="true" ht="27.75" hidden="false" customHeight="false" outlineLevel="0" collapsed="false">
      <c r="B10" s="20"/>
      <c r="C10" s="19" t="s">
        <v>47</v>
      </c>
    </row>
    <row r="11" s="13" customFormat="true" ht="13.5" hidden="false" customHeight="true" outlineLevel="0" collapsed="false">
      <c r="B11" s="20" t="s">
        <v>48</v>
      </c>
      <c r="C11" s="21" t="s">
        <v>49</v>
      </c>
    </row>
    <row r="12" s="13" customFormat="true" ht="27.75" hidden="false" customHeight="false" outlineLevel="0" collapsed="false">
      <c r="B12" s="20"/>
      <c r="C12" s="19" t="s">
        <v>50</v>
      </c>
    </row>
    <row r="13" s="13" customFormat="true" ht="14.25" hidden="false" customHeight="false" outlineLevel="0" collapsed="false">
      <c r="B13" s="18" t="s">
        <v>51</v>
      </c>
      <c r="C13" s="19" t="s">
        <v>52</v>
      </c>
    </row>
    <row r="14" s="13" customFormat="true" ht="13.5" hidden="false" customHeight="true" outlineLevel="0" collapsed="false">
      <c r="B14" s="20" t="s">
        <v>53</v>
      </c>
      <c r="C14" s="21" t="s">
        <v>54</v>
      </c>
    </row>
    <row r="15" s="13" customFormat="true" ht="13.5" hidden="false" customHeight="false" outlineLevel="0" collapsed="false">
      <c r="B15" s="20"/>
      <c r="C15" s="21" t="s">
        <v>55</v>
      </c>
    </row>
    <row r="16" s="13" customFormat="true" ht="27.75" hidden="false" customHeight="false" outlineLevel="0" collapsed="false">
      <c r="B16" s="20"/>
      <c r="C16" s="19" t="s">
        <v>56</v>
      </c>
    </row>
    <row r="17" s="13" customFormat="true" ht="13.5" hidden="false" customHeight="true" outlineLevel="0" collapsed="false">
      <c r="B17" s="20" t="s">
        <v>57</v>
      </c>
      <c r="C17" s="21" t="s">
        <v>58</v>
      </c>
    </row>
    <row r="18" s="13" customFormat="true" ht="27.75" hidden="false" customHeight="false" outlineLevel="0" collapsed="false">
      <c r="B18" s="20"/>
      <c r="C18" s="19" t="s">
        <v>59</v>
      </c>
    </row>
    <row r="19" s="13" customFormat="true" ht="13.5" hidden="false" customHeight="false" outlineLevel="0" collapsed="false"/>
    <row r="20" s="13" customFormat="true" ht="27" hidden="false" customHeight="true" outlineLevel="0" collapsed="false">
      <c r="B20" s="15" t="s">
        <v>60</v>
      </c>
      <c r="C20" s="15"/>
    </row>
    <row r="21" s="13" customFormat="true" ht="27" hidden="false" customHeight="true" outlineLevel="0" collapsed="false">
      <c r="B21" s="15" t="s">
        <v>61</v>
      </c>
      <c r="C21" s="15"/>
    </row>
    <row r="22" s="13" customFormat="true" ht="126" hidden="false" customHeight="true" outlineLevel="0" collapsed="false">
      <c r="B22" s="22" t="s">
        <v>62</v>
      </c>
      <c r="C22" s="22"/>
    </row>
    <row r="23" s="13" customFormat="true" ht="27" hidden="false" customHeight="true" outlineLevel="0" collapsed="false">
      <c r="B23" s="23"/>
      <c r="C23" s="23"/>
    </row>
    <row r="24" customFormat="false" ht="15.75" hidden="false" customHeight="false" outlineLevel="0" collapsed="false"/>
    <row r="25" customFormat="false" ht="15" hidden="false" customHeight="false" outlineLevel="0" collapsed="false">
      <c r="B25" s="24" t="s">
        <v>63</v>
      </c>
      <c r="C25" s="25"/>
    </row>
    <row r="26" customFormat="false" ht="15" hidden="false" customHeight="false" outlineLevel="0" collapsed="false">
      <c r="B26" s="26"/>
      <c r="C26" s="27"/>
    </row>
    <row r="27" customFormat="false" ht="15" hidden="false" customHeight="false" outlineLevel="0" collapsed="false">
      <c r="B27" s="26" t="s">
        <v>64</v>
      </c>
      <c r="C27" s="27"/>
    </row>
    <row r="28" customFormat="false" ht="15" hidden="false" customHeight="false" outlineLevel="0" collapsed="false">
      <c r="B28" s="26" t="s">
        <v>65</v>
      </c>
      <c r="C28" s="27"/>
    </row>
    <row r="29" customFormat="false" ht="15" hidden="false" customHeight="false" outlineLevel="0" collapsed="false">
      <c r="B29" s="26" t="s">
        <v>66</v>
      </c>
      <c r="C29" s="27"/>
    </row>
    <row r="30" customFormat="false" ht="15" hidden="false" customHeight="false" outlineLevel="0" collapsed="false">
      <c r="B30" s="26" t="s">
        <v>67</v>
      </c>
      <c r="C30" s="27"/>
    </row>
    <row r="31" customFormat="false" ht="15" hidden="false" customHeight="false" outlineLevel="0" collapsed="false">
      <c r="B31" s="28" t="s">
        <v>68</v>
      </c>
      <c r="C31" s="27"/>
    </row>
    <row r="32" customFormat="false" ht="15.75" hidden="false" customHeight="true" outlineLevel="0" collapsed="false">
      <c r="B32" s="28" t="s">
        <v>69</v>
      </c>
      <c r="C32" s="27"/>
    </row>
    <row r="33" customFormat="false" ht="15" hidden="false" customHeight="false" outlineLevel="0" collapsed="false">
      <c r="B33" s="29" t="s">
        <v>70</v>
      </c>
      <c r="C33" s="27"/>
    </row>
    <row r="34" customFormat="false" ht="15" hidden="false" customHeight="false" outlineLevel="0" collapsed="false">
      <c r="B34" s="26" t="s">
        <v>71</v>
      </c>
      <c r="C34" s="27"/>
    </row>
    <row r="35" customFormat="false" ht="15" hidden="false" customHeight="false" outlineLevel="0" collapsed="false">
      <c r="B35" s="26" t="s">
        <v>72</v>
      </c>
      <c r="C35" s="27"/>
    </row>
    <row r="36" customFormat="false" ht="15.75" hidden="false" customHeight="false" outlineLevel="0" collapsed="false">
      <c r="B36" s="30" t="s">
        <v>73</v>
      </c>
      <c r="C36" s="27"/>
    </row>
    <row r="37" customFormat="false" ht="15.75" hidden="false" customHeight="false" outlineLevel="0" collapsed="false">
      <c r="B37" s="31" t="s">
        <v>74</v>
      </c>
      <c r="C37" s="27"/>
    </row>
    <row r="38" customFormat="false" ht="16.5" hidden="false" customHeight="false" outlineLevel="0" collapsed="false">
      <c r="B38" s="32" t="s">
        <v>75</v>
      </c>
      <c r="C38" s="33"/>
    </row>
    <row r="39" customFormat="false" ht="15.75" hidden="false" customHeight="false" outlineLevel="0" collapsed="false"/>
    <row r="40" customFormat="false" ht="128.25" hidden="false" customHeight="true" outlineLevel="0" collapsed="false">
      <c r="B40" s="34" t="s">
        <v>76</v>
      </c>
      <c r="C40" s="34"/>
    </row>
    <row r="41" customFormat="false" ht="51.75" hidden="false" customHeight="true" outlineLevel="0" collapsed="false">
      <c r="B41" s="35" t="s">
        <v>77</v>
      </c>
      <c r="C41" s="35"/>
    </row>
  </sheetData>
  <mergeCells count="11">
    <mergeCell ref="B3:C3"/>
    <mergeCell ref="B7:B8"/>
    <mergeCell ref="B9:B10"/>
    <mergeCell ref="B11:B12"/>
    <mergeCell ref="B14:B16"/>
    <mergeCell ref="B17:B18"/>
    <mergeCell ref="B20:C20"/>
    <mergeCell ref="B21:C21"/>
    <mergeCell ref="B22:C22"/>
    <mergeCell ref="B40:C40"/>
    <mergeCell ref="B41:C41"/>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TSA V200R001 升级策略文件_20060530&amp;R内部公开</oddHeader>
    <oddFooter>&amp;L&amp;D&amp;C华为机密，未经许可不得扩散&amp;R第&amp;P页，共&amp;N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99609375" defaultRowHeight="15.75" zeroHeight="false" outlineLevelRow="0" outlineLevelCol="0"/>
  <cols>
    <col collapsed="false" customWidth="true" hidden="false" outlineLevel="0" max="1" min="1" style="36" width="18.87"/>
    <col collapsed="false" customWidth="true" hidden="false" outlineLevel="0" max="2" min="2" style="36" width="8.62"/>
    <col collapsed="false" customWidth="true" hidden="false" outlineLevel="0" max="7" min="3" style="36" width="6.62"/>
    <col collapsed="false" customWidth="true" hidden="false" outlineLevel="0" max="8" min="8" style="36" width="8.5"/>
    <col collapsed="false" customWidth="true" hidden="false" outlineLevel="0" max="17" min="9" style="36" width="6.62"/>
    <col collapsed="false" customWidth="true" hidden="false" outlineLevel="0" max="18" min="18" style="36" width="12.75"/>
    <col collapsed="false" customWidth="false" hidden="false" outlineLevel="0" max="257" min="19" style="36" width="9.99"/>
  </cols>
  <sheetData>
    <row r="1" customFormat="false" ht="15.75" hidden="false" customHeight="false" outlineLevel="0" collapsed="false">
      <c r="A1" s="37" t="s">
        <v>78</v>
      </c>
      <c r="B1" s="38" t="n">
        <v>15</v>
      </c>
      <c r="C1" s="38" t="n">
        <v>14</v>
      </c>
      <c r="D1" s="38" t="n">
        <v>13</v>
      </c>
      <c r="E1" s="38" t="n">
        <v>12</v>
      </c>
      <c r="F1" s="38" t="n">
        <v>11</v>
      </c>
      <c r="G1" s="38" t="n">
        <v>10</v>
      </c>
      <c r="H1" s="38" t="n">
        <v>9</v>
      </c>
      <c r="I1" s="38" t="n">
        <v>8</v>
      </c>
      <c r="J1" s="38" t="n">
        <v>7</v>
      </c>
      <c r="K1" s="38" t="n">
        <v>6</v>
      </c>
      <c r="L1" s="38" t="n">
        <v>5</v>
      </c>
      <c r="M1" s="38" t="n">
        <v>4</v>
      </c>
      <c r="N1" s="38" t="n">
        <v>3</v>
      </c>
      <c r="O1" s="38" t="n">
        <v>2</v>
      </c>
      <c r="P1" s="38" t="n">
        <v>1</v>
      </c>
      <c r="Q1" s="39" t="n">
        <v>0</v>
      </c>
    </row>
    <row r="2" customFormat="false" ht="24.75" hidden="false" customHeight="false" outlineLevel="0" collapsed="false">
      <c r="A2" s="40" t="s">
        <v>79</v>
      </c>
      <c r="B2" s="41" t="s">
        <v>80</v>
      </c>
      <c r="C2" s="41" t="s">
        <v>80</v>
      </c>
      <c r="D2" s="41" t="s">
        <v>80</v>
      </c>
      <c r="E2" s="41" t="s">
        <v>80</v>
      </c>
      <c r="F2" s="41" t="s">
        <v>80</v>
      </c>
      <c r="G2" s="41" t="s">
        <v>80</v>
      </c>
      <c r="H2" s="41" t="s">
        <v>80</v>
      </c>
      <c r="I2" s="41" t="s">
        <v>80</v>
      </c>
      <c r="J2" s="41" t="s">
        <v>80</v>
      </c>
      <c r="K2" s="41" t="s">
        <v>80</v>
      </c>
      <c r="L2" s="41" t="s">
        <v>80</v>
      </c>
      <c r="M2" s="41" t="s">
        <v>81</v>
      </c>
      <c r="N2" s="41" t="s">
        <v>82</v>
      </c>
      <c r="O2" s="41" t="s">
        <v>83</v>
      </c>
      <c r="P2" s="41" t="s">
        <v>84</v>
      </c>
      <c r="Q2" s="41" t="s">
        <v>85</v>
      </c>
    </row>
    <row r="3" customFormat="false" ht="20.25" hidden="false" customHeight="true" outlineLevel="0" collapsed="false">
      <c r="A3" s="40" t="s">
        <v>86</v>
      </c>
      <c r="B3" s="42" t="s">
        <v>80</v>
      </c>
      <c r="C3" s="42" t="s">
        <v>80</v>
      </c>
      <c r="D3" s="42" t="s">
        <v>80</v>
      </c>
      <c r="E3" s="42" t="s">
        <v>80</v>
      </c>
      <c r="F3" s="42" t="s">
        <v>80</v>
      </c>
      <c r="G3" s="42" t="s">
        <v>80</v>
      </c>
      <c r="H3" s="42" t="s">
        <v>80</v>
      </c>
      <c r="I3" s="42" t="s">
        <v>80</v>
      </c>
      <c r="J3" s="42" t="s">
        <v>80</v>
      </c>
      <c r="K3" s="42" t="s">
        <v>80</v>
      </c>
      <c r="L3" s="42" t="s">
        <v>80</v>
      </c>
      <c r="M3" s="42" t="s">
        <v>87</v>
      </c>
      <c r="N3" s="42" t="s">
        <v>88</v>
      </c>
      <c r="O3" s="42" t="s">
        <v>88</v>
      </c>
      <c r="P3" s="42" t="s">
        <v>89</v>
      </c>
      <c r="Q3" s="42" t="s">
        <v>90</v>
      </c>
      <c r="R3" s="43" t="s">
        <v>91</v>
      </c>
    </row>
    <row r="4" customFormat="false" ht="16.5" hidden="false" customHeight="false" outlineLevel="0" collapsed="false">
      <c r="A4" s="44"/>
      <c r="B4" s="45" t="n">
        <v>0</v>
      </c>
      <c r="C4" s="45" t="n">
        <v>0</v>
      </c>
      <c r="D4" s="45" t="n">
        <v>0</v>
      </c>
      <c r="E4" s="45" t="n">
        <v>0</v>
      </c>
      <c r="F4" s="45" t="n">
        <v>0</v>
      </c>
      <c r="G4" s="45" t="n">
        <v>0</v>
      </c>
      <c r="H4" s="45" t="n">
        <v>0</v>
      </c>
      <c r="I4" s="45" t="n">
        <v>0</v>
      </c>
      <c r="J4" s="45" t="n">
        <v>0</v>
      </c>
      <c r="K4" s="45" t="n">
        <v>0</v>
      </c>
      <c r="L4" s="45" t="n">
        <v>0</v>
      </c>
      <c r="M4" s="45" t="n">
        <v>1</v>
      </c>
      <c r="N4" s="45" t="n">
        <v>1</v>
      </c>
      <c r="O4" s="45" t="n">
        <v>1</v>
      </c>
      <c r="P4" s="45" t="n">
        <v>1</v>
      </c>
      <c r="Q4" s="45" t="n">
        <v>0</v>
      </c>
      <c r="R4" s="46" t="s">
        <v>92</v>
      </c>
    </row>
    <row r="5" customFormat="false" ht="15.75" hidden="false" customHeight="false" outlineLevel="0" collapsed="false">
      <c r="A5" s="47" t="s">
        <v>93</v>
      </c>
      <c r="B5" s="48" t="s">
        <v>94</v>
      </c>
    </row>
    <row r="6" customFormat="false" ht="15.75" hidden="false" customHeight="false" outlineLevel="0" collapsed="false">
      <c r="A6" s="49" t="s">
        <v>95</v>
      </c>
      <c r="B6" s="50" t="n">
        <v>0</v>
      </c>
    </row>
    <row r="7" customFormat="false" ht="15.75" hidden="false" customHeight="false" outlineLevel="0" collapsed="false">
      <c r="A7" s="49" t="s">
        <v>96</v>
      </c>
      <c r="B7" s="50" t="n">
        <v>1</v>
      </c>
    </row>
    <row r="8" customFormat="false" ht="15.75" hidden="false" customHeight="false" outlineLevel="0" collapsed="false">
      <c r="A8" s="49" t="s">
        <v>97</v>
      </c>
      <c r="B8" s="50" t="n">
        <v>2</v>
      </c>
    </row>
    <row r="9" customFormat="false" ht="15.75" hidden="false" customHeight="false" outlineLevel="0" collapsed="false">
      <c r="A9" s="49" t="s">
        <v>98</v>
      </c>
      <c r="B9" s="50" t="n">
        <v>3</v>
      </c>
    </row>
    <row r="10" customFormat="false" ht="15.75" hidden="false" customHeight="false" outlineLevel="0" collapsed="false">
      <c r="A10" s="49" t="s">
        <v>99</v>
      </c>
      <c r="B10" s="50" t="n">
        <v>4</v>
      </c>
    </row>
    <row r="11" customFormat="false" ht="15.75" hidden="false" customHeight="false" outlineLevel="0" collapsed="false">
      <c r="A11" s="49" t="s">
        <v>100</v>
      </c>
      <c r="B11" s="50" t="n">
        <v>5</v>
      </c>
    </row>
    <row r="12" customFormat="false" ht="15.75" hidden="false" customHeight="false" outlineLevel="0" collapsed="false">
      <c r="A12" s="49" t="s">
        <v>101</v>
      </c>
      <c r="B12" s="50" t="n">
        <v>6</v>
      </c>
    </row>
    <row r="13" customFormat="false" ht="15.75" hidden="false" customHeight="false" outlineLevel="0" collapsed="false">
      <c r="A13" s="49" t="s">
        <v>102</v>
      </c>
      <c r="B13" s="50" t="n">
        <v>7</v>
      </c>
    </row>
    <row r="14" customFormat="false" ht="15.75" hidden="false" customHeight="false" outlineLevel="0" collapsed="false">
      <c r="A14" s="49" t="s">
        <v>103</v>
      </c>
      <c r="B14" s="50" t="n">
        <v>8</v>
      </c>
    </row>
    <row r="15" customFormat="false" ht="15.75" hidden="false" customHeight="false" outlineLevel="0" collapsed="false">
      <c r="A15" s="49" t="s">
        <v>104</v>
      </c>
      <c r="B15" s="50" t="n">
        <v>9</v>
      </c>
    </row>
    <row r="16" customFormat="false" ht="15.75" hidden="false" customHeight="false" outlineLevel="0" collapsed="false">
      <c r="A16" s="49" t="s">
        <v>105</v>
      </c>
      <c r="B16" s="50" t="n">
        <v>10</v>
      </c>
    </row>
    <row r="17" customFormat="false" ht="15.75" hidden="false" customHeight="false" outlineLevel="0" collapsed="false">
      <c r="A17" s="49" t="s">
        <v>106</v>
      </c>
      <c r="B17" s="50" t="n">
        <v>11</v>
      </c>
    </row>
    <row r="18" customFormat="false" ht="15.75" hidden="false" customHeight="false" outlineLevel="0" collapsed="false">
      <c r="A18" s="49"/>
      <c r="B18" s="50" t="n">
        <v>12</v>
      </c>
    </row>
    <row r="19" customFormat="false" ht="15.75" hidden="false" customHeight="false" outlineLevel="0" collapsed="false">
      <c r="A19" s="49"/>
      <c r="B19" s="50" t="n">
        <v>13</v>
      </c>
    </row>
    <row r="20" customFormat="false" ht="15.75" hidden="false" customHeight="false" outlineLevel="0" collapsed="false">
      <c r="A20" s="49"/>
      <c r="B20" s="50" t="n">
        <v>14</v>
      </c>
    </row>
    <row r="21" customFormat="false" ht="16.5" hidden="false" customHeight="false" outlineLevel="0" collapsed="false">
      <c r="A21" s="51"/>
      <c r="B21" s="52" t="n">
        <v>15</v>
      </c>
    </row>
    <row r="22" customFormat="false" ht="15.75" hidden="false" customHeight="false" outlineLevel="0" collapsed="false">
      <c r="A22" s="53" t="s">
        <v>107</v>
      </c>
      <c r="B22" s="48" t="s">
        <v>108</v>
      </c>
    </row>
    <row r="23" customFormat="false" ht="15.75" hidden="false" customHeight="false" outlineLevel="0" collapsed="false">
      <c r="A23" s="49" t="s">
        <v>109</v>
      </c>
      <c r="B23" s="50" t="n">
        <v>0</v>
      </c>
    </row>
    <row r="24" customFormat="false" ht="15.75" hidden="false" customHeight="false" outlineLevel="0" collapsed="false">
      <c r="A24" s="49" t="s">
        <v>110</v>
      </c>
      <c r="B24" s="50" t="n">
        <v>1</v>
      </c>
    </row>
    <row r="25" customFormat="false" ht="15.75" hidden="false" customHeight="false" outlineLevel="0" collapsed="false">
      <c r="A25" s="49" t="s">
        <v>111</v>
      </c>
      <c r="B25" s="50" t="n">
        <v>2</v>
      </c>
    </row>
    <row r="26" customFormat="false" ht="16.5" hidden="false" customHeight="false" outlineLevel="0" collapsed="false">
      <c r="A26" s="51" t="s">
        <v>112</v>
      </c>
      <c r="B26" s="52" t="n">
        <v>3</v>
      </c>
    </row>
  </sheetData>
  <dataValidations count="3">
    <dataValidation allowBlank="false" error="点击取消重新选择" errorStyle="stop" errorTitle="请从下拉菜单中选择" operator="between" showDropDown="false" showErrorMessage="true" showInputMessage="false" sqref="B2:Q2" type="list">
      <formula1>"WEB_ADMIN,WEB_USER,CLI_ADMIN,CLI_USER,CWMP_ADMIN,CWMP_USER,TR064_ADMIN,N/A"</formula1>
      <formula2>0</formula2>
    </dataValidation>
    <dataValidation allowBlank="true" errorStyle="stop" operator="between" showDropDown="false" showErrorMessage="true" showInputMessage="false" sqref="B3:Q3" type="list">
      <formula1>""web","tr064","cli","cwmp",N/A"</formula1>
      <formula2>0</formula2>
    </dataValidation>
    <dataValidation allowBlank="false" errorStyle="stop" operator="between" showDropDown="false" showErrorMessage="true" showInputMessage="false" sqref="B4:Q4" type="list">
      <formula1>"0,1,N/A"</formula1>
      <formula2>0</formula2>
    </dataValidation>
  </dataValidation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F&amp;R文档密级：</oddHeader>
    <oddFooter>&amp;L&amp;D&amp;C华为机密，未经许可不得扩散&amp;R第&amp;P页，共&amp;N页</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BuildTTreeAndCmoDefModule.BuildAccessControlBit">
                <anchor moveWithCells="true" sizeWithCells="false">
                  <from>
                    <xdr:col>14</xdr:col>
                    <xdr:colOff>271800</xdr:colOff>
                    <xdr:row>4</xdr:row>
                    <xdr:rowOff>57240</xdr:rowOff>
                  </from>
                  <to>
                    <xdr:col>16</xdr:col>
                    <xdr:colOff>380880</xdr:colOff>
                    <xdr:row>5</xdr:row>
                    <xdr:rowOff>114120</xdr:rowOff>
                  </to>
                </anchor>
              </controlPr>
            </control>
          </mc:Choice>
        </mc:AlternateContent>
        <mc:AlternateContent xmlns:mc="http://schemas.openxmlformats.org/markup-compatibility/2006">
          <mc:Choice Requires="x14">
            <control shapeId="1002" r:id="rId4" name="Button 13">
              <controlPr defaultSize="0" print="false" autoFill="0" autoPict="0" macro="BuildTTreeAndCmoDefModule.ParseAccessControlBit">
                <anchor moveWithCells="true" sizeWithCells="false">
                  <from>
                    <xdr:col>14</xdr:col>
                    <xdr:colOff>271800</xdr:colOff>
                    <xdr:row>5</xdr:row>
                    <xdr:rowOff>171000</xdr:rowOff>
                  </from>
                  <to>
                    <xdr:col>16</xdr:col>
                    <xdr:colOff>380880</xdr:colOff>
                    <xdr:row>7</xdr:row>
                    <xdr:rowOff>28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U69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2" topLeftCell="C36" activePane="bottomRight" state="frozen"/>
      <selection pane="topLeft" activeCell="A1" activeCellId="0" sqref="A1"/>
      <selection pane="topRight" activeCell="C1" activeCellId="0" sqref="C1"/>
      <selection pane="bottomLeft" activeCell="A36" activeCellId="0" sqref="A36"/>
      <selection pane="bottomRight" activeCell="C39" activeCellId="0" sqref="C39"/>
    </sheetView>
  </sheetViews>
  <sheetFormatPr defaultColWidth="8.8984375" defaultRowHeight="14.25" zeroHeight="false" outlineLevelRow="1" outlineLevelCol="0"/>
  <cols>
    <col collapsed="false" customWidth="true" hidden="false" outlineLevel="0" max="1" min="1" style="1" width="13.62"/>
    <col collapsed="false" customWidth="true" hidden="false" outlineLevel="0" max="2" min="2" style="54" width="30.99"/>
    <col collapsed="false" customWidth="true" hidden="false" outlineLevel="0" max="3" min="3" style="55" width="28.36"/>
    <col collapsed="false" customWidth="true" hidden="false" outlineLevel="0" max="4" min="4" style="55" width="5.74"/>
    <col collapsed="false" customWidth="true" hidden="false" outlineLevel="0" max="5" min="5" style="1" width="5.62"/>
    <col collapsed="false" customWidth="true" hidden="false" outlineLevel="0" max="7" min="6" style="1" width="6.12"/>
    <col collapsed="false" customWidth="true" hidden="false" outlineLevel="0" max="8" min="8" style="1" width="5.99"/>
    <col collapsed="false" customWidth="true" hidden="false" outlineLevel="0" max="9" min="9" style="1" width="10.99"/>
    <col collapsed="false" customWidth="true" hidden="false" outlineLevel="0" max="11" min="10" style="1" width="5.99"/>
    <col collapsed="false" customWidth="true" hidden="false" outlineLevel="0" max="12" min="12" style="1" width="22.99"/>
    <col collapsed="false" customWidth="true" hidden="false" outlineLevel="0" max="13" min="13" style="1" width="21.87"/>
    <col collapsed="false" customWidth="true" hidden="false" outlineLevel="0" max="14" min="14" style="1" width="6.5"/>
    <col collapsed="false" customWidth="true" hidden="false" outlineLevel="0" max="15" min="15" style="1" width="40.24"/>
    <col collapsed="false" customWidth="true" hidden="false" outlineLevel="0" max="16" min="16" style="1" width="3.75"/>
    <col collapsed="false" customWidth="true" hidden="false" outlineLevel="0" max="17" min="17" style="1" width="3.62"/>
    <col collapsed="false" customWidth="true" hidden="false" outlineLevel="0" max="18" min="18" style="1" width="3.75"/>
  </cols>
  <sheetData>
    <row r="1" s="60" customFormat="true" ht="48.75" hidden="false" customHeight="true" outlineLevel="0" collapsed="false">
      <c r="A1" s="56"/>
      <c r="B1" s="57" t="s">
        <v>113</v>
      </c>
      <c r="C1" s="57"/>
      <c r="D1" s="57"/>
      <c r="E1" s="57"/>
      <c r="F1" s="57"/>
      <c r="G1" s="57"/>
      <c r="H1" s="57"/>
      <c r="I1" s="57"/>
      <c r="J1" s="57"/>
      <c r="K1" s="57"/>
      <c r="L1" s="57"/>
      <c r="M1" s="57"/>
      <c r="N1" s="57"/>
      <c r="O1" s="57"/>
      <c r="P1" s="58" t="s">
        <v>114</v>
      </c>
      <c r="Q1" s="58"/>
      <c r="R1" s="58"/>
      <c r="S1" s="59" t="s">
        <v>115</v>
      </c>
    </row>
    <row r="2" s="60" customFormat="true" ht="64.5" hidden="false" customHeight="true" outlineLevel="0" collapsed="false">
      <c r="A2" s="61" t="s">
        <v>116</v>
      </c>
      <c r="B2" s="62" t="s">
        <v>113</v>
      </c>
      <c r="C2" s="63" t="s">
        <v>117</v>
      </c>
      <c r="D2" s="63" t="s">
        <v>118</v>
      </c>
      <c r="E2" s="63" t="s">
        <v>119</v>
      </c>
      <c r="F2" s="63" t="s">
        <v>120</v>
      </c>
      <c r="G2" s="63" t="s">
        <v>121</v>
      </c>
      <c r="H2" s="63" t="s">
        <v>122</v>
      </c>
      <c r="I2" s="63" t="s">
        <v>123</v>
      </c>
      <c r="J2" s="64" t="s">
        <v>124</v>
      </c>
      <c r="K2" s="64" t="s">
        <v>125</v>
      </c>
      <c r="L2" s="63" t="s">
        <v>126</v>
      </c>
      <c r="M2" s="63" t="s">
        <v>127</v>
      </c>
      <c r="N2" s="64" t="s">
        <v>128</v>
      </c>
      <c r="O2" s="63" t="s">
        <v>129</v>
      </c>
      <c r="P2" s="65" t="s">
        <v>130</v>
      </c>
      <c r="Q2" s="65" t="s">
        <v>131</v>
      </c>
      <c r="R2" s="65" t="s">
        <v>132</v>
      </c>
      <c r="S2" s="59"/>
      <c r="U2" s="60" t="s">
        <v>133</v>
      </c>
    </row>
    <row r="3" s="69" customFormat="true" ht="28.5" hidden="false" customHeight="false" outlineLevel="0" collapsed="false">
      <c r="A3" s="66" t="n">
        <v>1</v>
      </c>
      <c r="B3" s="67" t="s">
        <v>134</v>
      </c>
      <c r="C3" s="67" t="s">
        <v>40</v>
      </c>
      <c r="D3" s="68" t="s">
        <v>135</v>
      </c>
      <c r="E3" s="66" t="s">
        <v>136</v>
      </c>
      <c r="F3" s="66"/>
      <c r="G3" s="67" t="s">
        <v>137</v>
      </c>
      <c r="H3" s="67" t="s">
        <v>137</v>
      </c>
      <c r="I3" s="67" t="s">
        <v>138</v>
      </c>
      <c r="J3" s="67" t="s">
        <v>139</v>
      </c>
      <c r="K3" s="67" t="s">
        <v>92</v>
      </c>
      <c r="L3" s="67" t="s">
        <v>136</v>
      </c>
      <c r="M3" s="67" t="s">
        <v>140</v>
      </c>
      <c r="N3" s="67"/>
      <c r="O3" s="67" t="s">
        <v>141</v>
      </c>
      <c r="P3" s="67" t="s">
        <v>137</v>
      </c>
      <c r="Q3" s="67" t="s">
        <v>137</v>
      </c>
      <c r="R3" s="67" t="s">
        <v>136</v>
      </c>
      <c r="S3" s="67"/>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c r="DB3" s="60"/>
      <c r="DC3" s="60"/>
      <c r="DD3" s="60"/>
      <c r="DE3" s="60"/>
      <c r="DF3" s="60"/>
      <c r="DG3" s="60"/>
      <c r="DH3" s="60"/>
      <c r="DI3" s="60"/>
      <c r="DJ3" s="60"/>
      <c r="DK3" s="60"/>
      <c r="DL3" s="60"/>
      <c r="DM3" s="60"/>
      <c r="DN3" s="60"/>
      <c r="DO3" s="6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c r="FM3" s="60"/>
      <c r="FN3" s="60"/>
      <c r="FO3" s="60"/>
      <c r="FP3" s="60"/>
      <c r="FQ3" s="60"/>
      <c r="FR3" s="60"/>
      <c r="FS3" s="60"/>
      <c r="FT3" s="60"/>
      <c r="FU3" s="60"/>
      <c r="FV3" s="60"/>
      <c r="FW3" s="60"/>
      <c r="FX3" s="60"/>
      <c r="FY3" s="60"/>
      <c r="FZ3" s="60"/>
      <c r="GA3" s="60"/>
      <c r="GB3" s="60"/>
      <c r="GC3" s="60"/>
      <c r="GD3" s="60"/>
      <c r="GE3" s="60"/>
      <c r="GF3" s="60"/>
      <c r="GG3" s="60"/>
      <c r="GH3" s="60"/>
      <c r="GI3" s="60"/>
      <c r="GJ3" s="60"/>
      <c r="GK3" s="60"/>
      <c r="GL3" s="60"/>
      <c r="GM3" s="60"/>
      <c r="GN3" s="60"/>
      <c r="GO3" s="60"/>
      <c r="GP3" s="60"/>
      <c r="GQ3" s="60"/>
      <c r="GR3" s="60"/>
      <c r="GS3" s="60"/>
      <c r="GT3" s="60"/>
      <c r="GU3" s="60"/>
      <c r="GV3" s="60"/>
      <c r="GW3" s="60"/>
      <c r="GX3" s="60"/>
      <c r="GY3" s="60"/>
      <c r="GZ3" s="60"/>
      <c r="HA3" s="60"/>
      <c r="HB3" s="60"/>
      <c r="HC3" s="60"/>
      <c r="HD3" s="60"/>
      <c r="HE3" s="60"/>
      <c r="HF3" s="60"/>
      <c r="HG3" s="60"/>
      <c r="HH3" s="60"/>
      <c r="HI3" s="60"/>
      <c r="HJ3" s="60"/>
      <c r="HK3" s="60"/>
      <c r="HL3" s="60"/>
      <c r="HM3" s="60"/>
      <c r="HN3" s="60"/>
      <c r="HO3" s="60"/>
      <c r="HP3" s="60"/>
      <c r="HQ3" s="60"/>
      <c r="HR3" s="60"/>
      <c r="HS3" s="60"/>
      <c r="HT3" s="60"/>
      <c r="HU3" s="60"/>
      <c r="HV3" s="60"/>
      <c r="HW3" s="60"/>
      <c r="HX3" s="60"/>
      <c r="HY3" s="60"/>
      <c r="HZ3" s="60"/>
      <c r="IA3" s="60"/>
      <c r="IB3" s="60"/>
      <c r="IC3" s="60"/>
      <c r="ID3" s="60"/>
      <c r="IE3" s="60"/>
      <c r="IF3" s="60"/>
      <c r="IG3" s="60"/>
      <c r="IH3" s="60"/>
      <c r="II3" s="60"/>
      <c r="IJ3" s="60"/>
      <c r="IK3" s="60"/>
      <c r="IL3" s="60"/>
      <c r="IM3" s="60"/>
      <c r="IN3" s="60"/>
      <c r="IO3" s="60"/>
      <c r="IP3" s="60"/>
      <c r="IQ3" s="60"/>
      <c r="IR3" s="60"/>
      <c r="IS3" s="60"/>
    </row>
    <row r="4" s="10" customFormat="true" ht="71.25" hidden="false" customHeight="false" outlineLevel="1" collapsed="false">
      <c r="A4" s="70" t="n">
        <v>1</v>
      </c>
      <c r="B4" s="71" t="s">
        <v>142</v>
      </c>
      <c r="C4" s="71" t="s">
        <v>143</v>
      </c>
      <c r="D4" s="72" t="s">
        <v>135</v>
      </c>
      <c r="E4" s="70" t="s">
        <v>137</v>
      </c>
      <c r="F4" s="70" t="s">
        <v>137</v>
      </c>
      <c r="G4" s="71" t="s">
        <v>136</v>
      </c>
      <c r="H4" s="71" t="s">
        <v>137</v>
      </c>
      <c r="I4" s="71" t="s">
        <v>138</v>
      </c>
      <c r="J4" s="71" t="s">
        <v>144</v>
      </c>
      <c r="K4" s="71" t="s">
        <v>145</v>
      </c>
      <c r="L4" s="71" t="s">
        <v>136</v>
      </c>
      <c r="M4" s="71" t="s">
        <v>146</v>
      </c>
      <c r="N4" s="71"/>
      <c r="O4" s="71" t="s">
        <v>147</v>
      </c>
      <c r="P4" s="71" t="s">
        <v>137</v>
      </c>
      <c r="Q4" s="71" t="s">
        <v>137</v>
      </c>
      <c r="R4" s="71" t="s">
        <v>136</v>
      </c>
      <c r="S4" s="71"/>
      <c r="T4" s="60"/>
      <c r="U4" s="60"/>
      <c r="V4" s="60"/>
      <c r="W4" s="60"/>
      <c r="X4" s="60"/>
      <c r="Y4" s="60"/>
      <c r="Z4" s="60"/>
      <c r="AA4" s="60"/>
      <c r="AB4" s="60"/>
      <c r="AC4" s="60"/>
      <c r="AD4" s="60"/>
      <c r="AE4" s="60"/>
      <c r="AF4" s="60"/>
      <c r="AG4" s="60"/>
      <c r="AH4" s="60"/>
      <c r="AI4" s="60"/>
      <c r="AJ4" s="60"/>
      <c r="AK4" s="60"/>
      <c r="AL4" s="60"/>
      <c r="AM4" s="60"/>
      <c r="AN4" s="60"/>
      <c r="AO4" s="60"/>
      <c r="AP4" s="60"/>
      <c r="AQ4" s="60"/>
      <c r="AR4" s="60"/>
      <c r="AS4" s="60"/>
      <c r="AT4" s="60"/>
      <c r="AU4" s="60"/>
      <c r="AV4" s="60"/>
      <c r="AW4" s="60"/>
      <c r="AX4" s="60"/>
      <c r="AY4" s="60"/>
      <c r="AZ4" s="60"/>
      <c r="BA4" s="60"/>
      <c r="BB4" s="60"/>
      <c r="BC4" s="60"/>
      <c r="BD4" s="60"/>
      <c r="BE4" s="60"/>
      <c r="BF4" s="60"/>
      <c r="BG4" s="60"/>
      <c r="BH4" s="60"/>
      <c r="BI4" s="60"/>
      <c r="BJ4" s="60"/>
      <c r="BK4" s="60"/>
      <c r="BL4" s="60"/>
      <c r="BM4" s="60"/>
      <c r="BN4" s="60"/>
      <c r="BO4" s="60"/>
      <c r="BP4" s="60"/>
      <c r="BQ4" s="60"/>
      <c r="BR4" s="60"/>
      <c r="BS4" s="60"/>
      <c r="BT4" s="60"/>
      <c r="BU4" s="60"/>
      <c r="BV4" s="60"/>
      <c r="BW4" s="60"/>
      <c r="BX4" s="60"/>
      <c r="BY4" s="60"/>
      <c r="BZ4" s="60"/>
      <c r="CA4" s="60"/>
      <c r="CB4" s="60"/>
      <c r="CC4" s="60"/>
      <c r="CD4" s="60"/>
      <c r="CE4" s="60"/>
      <c r="CF4" s="60"/>
      <c r="CG4" s="60"/>
      <c r="CH4" s="60"/>
      <c r="CI4" s="60"/>
      <c r="CJ4" s="60"/>
      <c r="CK4" s="60"/>
      <c r="CL4" s="60"/>
      <c r="CM4" s="60"/>
      <c r="CN4" s="60"/>
      <c r="CO4" s="60"/>
      <c r="CP4" s="60"/>
      <c r="CQ4" s="60"/>
      <c r="CR4" s="60"/>
      <c r="CS4" s="60"/>
      <c r="CT4" s="60"/>
      <c r="CU4" s="60"/>
      <c r="CV4" s="60"/>
      <c r="CW4" s="60"/>
      <c r="CX4" s="60"/>
      <c r="CY4" s="60"/>
      <c r="CZ4" s="60"/>
      <c r="DA4" s="60"/>
      <c r="DB4" s="60"/>
      <c r="DC4" s="60"/>
      <c r="DD4" s="60"/>
      <c r="DE4" s="60"/>
      <c r="DF4" s="60"/>
      <c r="DG4" s="60"/>
      <c r="DH4" s="60"/>
      <c r="DI4" s="60"/>
      <c r="DJ4" s="60"/>
      <c r="DK4" s="60"/>
      <c r="DL4" s="60"/>
      <c r="DM4" s="60"/>
      <c r="DN4" s="60"/>
      <c r="DO4" s="60"/>
      <c r="DP4" s="60"/>
      <c r="DQ4" s="60"/>
      <c r="DR4" s="60"/>
      <c r="DS4" s="60"/>
      <c r="DT4" s="60"/>
      <c r="DU4" s="60"/>
      <c r="DV4" s="60"/>
      <c r="DW4" s="60"/>
      <c r="DX4" s="60"/>
      <c r="DY4" s="60"/>
      <c r="DZ4" s="60"/>
      <c r="EA4" s="60"/>
      <c r="EB4" s="60"/>
      <c r="EC4" s="60"/>
      <c r="ED4" s="60"/>
      <c r="EE4" s="60"/>
      <c r="EF4" s="60"/>
      <c r="EG4" s="60"/>
      <c r="EH4" s="60"/>
      <c r="EI4" s="60"/>
      <c r="EJ4" s="60"/>
      <c r="EK4" s="60"/>
      <c r="EL4" s="60"/>
      <c r="EM4" s="60"/>
      <c r="EN4" s="60"/>
      <c r="EO4" s="60"/>
      <c r="EP4" s="60"/>
      <c r="EQ4" s="60"/>
      <c r="ER4" s="60"/>
      <c r="ES4" s="60"/>
      <c r="ET4" s="60"/>
      <c r="EU4" s="60"/>
      <c r="EV4" s="60"/>
      <c r="EW4" s="60"/>
      <c r="EX4" s="60"/>
      <c r="EY4" s="60"/>
      <c r="EZ4" s="60"/>
      <c r="FA4" s="60"/>
      <c r="FB4" s="60"/>
      <c r="FC4" s="60"/>
      <c r="FD4" s="60"/>
      <c r="FE4" s="60"/>
      <c r="FF4" s="60"/>
      <c r="FG4" s="60"/>
      <c r="FH4" s="60"/>
      <c r="FI4" s="60"/>
      <c r="FJ4" s="60"/>
      <c r="FK4" s="60"/>
      <c r="FL4" s="60"/>
      <c r="FM4" s="60"/>
      <c r="FN4" s="60"/>
      <c r="FO4" s="60"/>
      <c r="FP4" s="60"/>
      <c r="FQ4" s="60"/>
      <c r="FR4" s="60"/>
      <c r="FS4" s="60"/>
      <c r="FT4" s="60"/>
      <c r="FU4" s="60"/>
      <c r="FV4" s="60"/>
      <c r="FW4" s="60"/>
      <c r="FX4" s="60"/>
      <c r="FY4" s="60"/>
      <c r="FZ4" s="60"/>
      <c r="GA4" s="60"/>
      <c r="GB4" s="60"/>
      <c r="GC4" s="60"/>
      <c r="GD4" s="60"/>
      <c r="GE4" s="60"/>
      <c r="GF4" s="60"/>
      <c r="GG4" s="60"/>
      <c r="GH4" s="60"/>
      <c r="GI4" s="60"/>
      <c r="GJ4" s="60"/>
      <c r="GK4" s="60"/>
      <c r="GL4" s="60"/>
      <c r="GM4" s="60"/>
      <c r="GN4" s="60"/>
      <c r="GO4" s="60"/>
      <c r="GP4" s="60"/>
      <c r="GQ4" s="60"/>
      <c r="GR4" s="60"/>
      <c r="GS4" s="60"/>
      <c r="GT4" s="60"/>
      <c r="GU4" s="60"/>
      <c r="GV4" s="60"/>
      <c r="GW4" s="60"/>
      <c r="GX4" s="60"/>
      <c r="GY4" s="60"/>
      <c r="GZ4" s="60"/>
      <c r="HA4" s="60"/>
      <c r="HB4" s="60"/>
      <c r="HC4" s="60"/>
      <c r="HD4" s="60"/>
      <c r="HE4" s="60"/>
      <c r="HF4" s="60"/>
      <c r="HG4" s="60"/>
      <c r="HH4" s="60"/>
      <c r="HI4" s="60"/>
      <c r="HJ4" s="60"/>
      <c r="HK4" s="60"/>
      <c r="HL4" s="60"/>
      <c r="HM4" s="60"/>
      <c r="HN4" s="60"/>
      <c r="HO4" s="60"/>
      <c r="HP4" s="60"/>
      <c r="HQ4" s="60"/>
      <c r="HR4" s="60"/>
      <c r="HS4" s="60"/>
      <c r="HT4" s="60"/>
      <c r="HU4" s="60"/>
      <c r="HV4" s="60"/>
      <c r="HW4" s="60"/>
      <c r="HX4" s="60"/>
      <c r="HY4" s="60"/>
      <c r="HZ4" s="60"/>
      <c r="IA4" s="60"/>
      <c r="IB4" s="60"/>
      <c r="IC4" s="60"/>
      <c r="ID4" s="60"/>
      <c r="IE4" s="60"/>
      <c r="IF4" s="60"/>
      <c r="IG4" s="60"/>
      <c r="IH4" s="60"/>
      <c r="II4" s="60"/>
      <c r="IJ4" s="60"/>
      <c r="IK4" s="60"/>
      <c r="IL4" s="60"/>
      <c r="IM4" s="60"/>
      <c r="IN4" s="60"/>
      <c r="IO4" s="60"/>
      <c r="IP4" s="60"/>
      <c r="IQ4" s="60"/>
      <c r="IR4" s="60"/>
      <c r="IS4" s="60"/>
    </row>
    <row r="5" s="10" customFormat="true" ht="14.25" hidden="false" customHeight="false" outlineLevel="1" collapsed="false">
      <c r="A5" s="70" t="n">
        <v>2</v>
      </c>
      <c r="B5" s="71" t="s">
        <v>148</v>
      </c>
      <c r="C5" s="71" t="s">
        <v>48</v>
      </c>
      <c r="D5" s="72" t="s">
        <v>135</v>
      </c>
      <c r="E5" s="70" t="s">
        <v>137</v>
      </c>
      <c r="F5" s="70" t="s">
        <v>137</v>
      </c>
      <c r="G5" s="71" t="s">
        <v>136</v>
      </c>
      <c r="H5" s="71" t="s">
        <v>137</v>
      </c>
      <c r="I5" s="71" t="s">
        <v>138</v>
      </c>
      <c r="J5" s="71" t="s">
        <v>144</v>
      </c>
      <c r="K5" s="71" t="s">
        <v>145</v>
      </c>
      <c r="L5" s="71" t="s">
        <v>136</v>
      </c>
      <c r="M5" s="71" t="s">
        <v>146</v>
      </c>
      <c r="N5" s="71"/>
      <c r="O5" s="71" t="s">
        <v>149</v>
      </c>
      <c r="P5" s="71" t="s">
        <v>137</v>
      </c>
      <c r="Q5" s="71" t="s">
        <v>137</v>
      </c>
      <c r="R5" s="71" t="s">
        <v>136</v>
      </c>
      <c r="S5" s="71"/>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c r="AW5" s="60"/>
      <c r="AX5" s="60"/>
      <c r="AY5" s="60"/>
      <c r="AZ5" s="60"/>
      <c r="BA5" s="60"/>
      <c r="BB5" s="60"/>
      <c r="BC5" s="60"/>
      <c r="BD5" s="60"/>
      <c r="BE5" s="60"/>
      <c r="BF5" s="60"/>
      <c r="BG5" s="60"/>
      <c r="BH5" s="60"/>
      <c r="BI5" s="60"/>
      <c r="BJ5" s="60"/>
      <c r="BK5" s="60"/>
      <c r="BL5" s="60"/>
      <c r="BM5" s="60"/>
      <c r="BN5" s="60"/>
      <c r="BO5" s="60"/>
      <c r="BP5" s="60"/>
      <c r="BQ5" s="60"/>
      <c r="BR5" s="60"/>
      <c r="BS5" s="60"/>
      <c r="BT5" s="60"/>
      <c r="BU5" s="60"/>
      <c r="BV5" s="60"/>
      <c r="BW5" s="60"/>
      <c r="BX5" s="60"/>
      <c r="BY5" s="60"/>
      <c r="BZ5" s="60"/>
      <c r="CA5" s="60"/>
      <c r="CB5" s="60"/>
      <c r="CC5" s="60"/>
      <c r="CD5" s="60"/>
      <c r="CE5" s="60"/>
      <c r="CF5" s="60"/>
      <c r="CG5" s="60"/>
      <c r="CH5" s="60"/>
      <c r="CI5" s="60"/>
      <c r="CJ5" s="60"/>
      <c r="CK5" s="60"/>
      <c r="CL5" s="60"/>
      <c r="CM5" s="60"/>
      <c r="CN5" s="60"/>
      <c r="CO5" s="60"/>
      <c r="CP5" s="60"/>
      <c r="CQ5" s="60"/>
      <c r="CR5" s="60"/>
      <c r="CS5" s="60"/>
      <c r="CT5" s="60"/>
      <c r="CU5" s="60"/>
      <c r="CV5" s="60"/>
      <c r="CW5" s="60"/>
      <c r="CX5" s="60"/>
      <c r="CY5" s="60"/>
      <c r="CZ5" s="60"/>
      <c r="DA5" s="60"/>
      <c r="DB5" s="60"/>
      <c r="DC5" s="60"/>
      <c r="DD5" s="60"/>
      <c r="DE5" s="60"/>
      <c r="DF5" s="60"/>
      <c r="DG5" s="60"/>
      <c r="DH5" s="60"/>
      <c r="DI5" s="60"/>
      <c r="DJ5" s="60"/>
      <c r="DK5" s="60"/>
      <c r="DL5" s="60"/>
      <c r="DM5" s="60"/>
      <c r="DN5" s="60"/>
      <c r="DO5" s="60"/>
      <c r="DP5" s="60"/>
      <c r="DQ5" s="60"/>
      <c r="DR5" s="60"/>
      <c r="DS5" s="60"/>
      <c r="DT5" s="60"/>
      <c r="DU5" s="60"/>
      <c r="DV5" s="60"/>
      <c r="DW5" s="60"/>
      <c r="DX5" s="60"/>
      <c r="DY5" s="60"/>
      <c r="DZ5" s="60"/>
      <c r="EA5" s="60"/>
      <c r="EB5" s="60"/>
      <c r="EC5" s="60"/>
      <c r="ED5" s="60"/>
      <c r="EE5" s="60"/>
      <c r="EF5" s="60"/>
      <c r="EG5" s="60"/>
      <c r="EH5" s="60"/>
      <c r="EI5" s="60"/>
      <c r="EJ5" s="60"/>
      <c r="EK5" s="60"/>
      <c r="EL5" s="60"/>
      <c r="EM5" s="60"/>
      <c r="EN5" s="60"/>
      <c r="EO5" s="60"/>
      <c r="EP5" s="60"/>
      <c r="EQ5" s="60"/>
      <c r="ER5" s="60"/>
      <c r="ES5" s="60"/>
      <c r="ET5" s="60"/>
      <c r="EU5" s="60"/>
      <c r="EV5" s="60"/>
      <c r="EW5" s="60"/>
      <c r="EX5" s="60"/>
      <c r="EY5" s="60"/>
      <c r="EZ5" s="60"/>
      <c r="FA5" s="60"/>
      <c r="FB5" s="60"/>
      <c r="FC5" s="60"/>
      <c r="FD5" s="60"/>
      <c r="FE5" s="60"/>
      <c r="FF5" s="60"/>
      <c r="FG5" s="60"/>
      <c r="FH5" s="60"/>
      <c r="FI5" s="60"/>
      <c r="FJ5" s="60"/>
      <c r="FK5" s="60"/>
      <c r="FL5" s="60"/>
      <c r="FM5" s="60"/>
      <c r="FN5" s="60"/>
      <c r="FO5" s="60"/>
      <c r="FP5" s="60"/>
      <c r="FQ5" s="60"/>
      <c r="FR5" s="60"/>
      <c r="FS5" s="60"/>
      <c r="FT5" s="60"/>
      <c r="FU5" s="60"/>
      <c r="FV5" s="60"/>
      <c r="FW5" s="60"/>
      <c r="FX5" s="60"/>
      <c r="FY5" s="60"/>
      <c r="FZ5" s="60"/>
      <c r="GA5" s="60"/>
      <c r="GB5" s="60"/>
      <c r="GC5" s="60"/>
      <c r="GD5" s="60"/>
      <c r="GE5" s="60"/>
      <c r="GF5" s="60"/>
      <c r="GG5" s="60"/>
      <c r="GH5" s="60"/>
      <c r="GI5" s="60"/>
      <c r="GJ5" s="60"/>
      <c r="GK5" s="60"/>
      <c r="GL5" s="60"/>
      <c r="GM5" s="60"/>
      <c r="GN5" s="60"/>
      <c r="GO5" s="60"/>
      <c r="GP5" s="60"/>
      <c r="GQ5" s="60"/>
      <c r="GR5" s="60"/>
      <c r="GS5" s="60"/>
      <c r="GT5" s="60"/>
      <c r="GU5" s="60"/>
      <c r="GV5" s="60"/>
      <c r="GW5" s="60"/>
      <c r="GX5" s="60"/>
      <c r="GY5" s="60"/>
      <c r="GZ5" s="60"/>
      <c r="HA5" s="60"/>
      <c r="HB5" s="60"/>
      <c r="HC5" s="60"/>
      <c r="HD5" s="60"/>
      <c r="HE5" s="60"/>
      <c r="HF5" s="60"/>
      <c r="HG5" s="60"/>
      <c r="HH5" s="60"/>
      <c r="HI5" s="60"/>
      <c r="HJ5" s="60"/>
      <c r="HK5" s="60"/>
      <c r="HL5" s="60"/>
      <c r="HM5" s="60"/>
      <c r="HN5" s="60"/>
      <c r="HO5" s="60"/>
      <c r="HP5" s="60"/>
      <c r="HQ5" s="60"/>
      <c r="HR5" s="60"/>
      <c r="HS5" s="60"/>
      <c r="HT5" s="60"/>
      <c r="HU5" s="60"/>
      <c r="HV5" s="60"/>
      <c r="HW5" s="60"/>
      <c r="HX5" s="60"/>
      <c r="HY5" s="60"/>
      <c r="HZ5" s="60"/>
      <c r="IA5" s="60"/>
      <c r="IB5" s="60"/>
      <c r="IC5" s="60"/>
      <c r="ID5" s="60"/>
      <c r="IE5" s="60"/>
      <c r="IF5" s="60"/>
      <c r="IG5" s="60"/>
      <c r="IH5" s="60"/>
      <c r="II5" s="60"/>
      <c r="IJ5" s="60"/>
      <c r="IK5" s="60"/>
      <c r="IL5" s="60"/>
      <c r="IM5" s="60"/>
      <c r="IN5" s="60"/>
      <c r="IO5" s="60"/>
      <c r="IP5" s="60"/>
      <c r="IQ5" s="60"/>
      <c r="IR5" s="60"/>
      <c r="IS5" s="60"/>
    </row>
    <row r="6" s="10" customFormat="true" ht="14.25" hidden="false" customHeight="false" outlineLevel="1" collapsed="false">
      <c r="A6" s="70" t="n">
        <v>3</v>
      </c>
      <c r="B6" s="71" t="s">
        <v>150</v>
      </c>
      <c r="C6" s="71" t="s">
        <v>48</v>
      </c>
      <c r="D6" s="72" t="s">
        <v>135</v>
      </c>
      <c r="E6" s="70" t="s">
        <v>137</v>
      </c>
      <c r="F6" s="70" t="s">
        <v>137</v>
      </c>
      <c r="G6" s="71" t="s">
        <v>136</v>
      </c>
      <c r="H6" s="71" t="s">
        <v>137</v>
      </c>
      <c r="I6" s="71" t="s">
        <v>138</v>
      </c>
      <c r="J6" s="71" t="s">
        <v>144</v>
      </c>
      <c r="K6" s="71" t="s">
        <v>145</v>
      </c>
      <c r="L6" s="71" t="s">
        <v>136</v>
      </c>
      <c r="M6" s="71" t="s">
        <v>146</v>
      </c>
      <c r="N6" s="71"/>
      <c r="O6" s="71" t="s">
        <v>151</v>
      </c>
      <c r="P6" s="71" t="s">
        <v>137</v>
      </c>
      <c r="Q6" s="71" t="s">
        <v>137</v>
      </c>
      <c r="R6" s="71" t="s">
        <v>136</v>
      </c>
      <c r="S6" s="71"/>
      <c r="T6" s="60"/>
      <c r="U6" s="60"/>
      <c r="V6" s="60"/>
      <c r="W6" s="60"/>
      <c r="X6" s="60"/>
      <c r="Y6" s="60"/>
      <c r="Z6" s="60"/>
      <c r="AA6" s="60"/>
      <c r="AB6" s="60"/>
      <c r="AC6" s="60"/>
      <c r="AD6" s="60"/>
      <c r="AE6" s="60"/>
      <c r="AF6" s="60"/>
      <c r="AG6" s="60"/>
      <c r="AH6" s="60"/>
      <c r="AI6" s="60"/>
      <c r="AJ6" s="60"/>
      <c r="AK6" s="60"/>
      <c r="AL6" s="60"/>
      <c r="AM6" s="60"/>
      <c r="AN6" s="60"/>
      <c r="AO6" s="60"/>
      <c r="AP6" s="60"/>
      <c r="AQ6" s="60"/>
      <c r="AR6" s="60"/>
      <c r="AS6" s="60"/>
      <c r="AT6" s="60"/>
      <c r="AU6" s="60"/>
      <c r="AV6" s="60"/>
      <c r="AW6" s="60"/>
      <c r="AX6" s="60"/>
      <c r="AY6" s="60"/>
      <c r="AZ6" s="60"/>
      <c r="BA6" s="60"/>
      <c r="BB6" s="60"/>
      <c r="BC6" s="60"/>
      <c r="BD6" s="60"/>
      <c r="BE6" s="60"/>
      <c r="BF6" s="60"/>
      <c r="BG6" s="60"/>
      <c r="BH6" s="60"/>
      <c r="BI6" s="60"/>
      <c r="BJ6" s="60"/>
      <c r="BK6" s="60"/>
      <c r="BL6" s="60"/>
      <c r="BM6" s="60"/>
      <c r="BN6" s="60"/>
      <c r="BO6" s="60"/>
      <c r="BP6" s="60"/>
      <c r="BQ6" s="60"/>
      <c r="BR6" s="60"/>
      <c r="BS6" s="60"/>
      <c r="BT6" s="60"/>
      <c r="BU6" s="60"/>
      <c r="BV6" s="60"/>
      <c r="BW6" s="60"/>
      <c r="BX6" s="60"/>
      <c r="BY6" s="60"/>
      <c r="BZ6" s="60"/>
      <c r="CA6" s="60"/>
      <c r="CB6" s="60"/>
      <c r="CC6" s="60"/>
      <c r="CD6" s="60"/>
      <c r="CE6" s="60"/>
      <c r="CF6" s="60"/>
      <c r="CG6" s="60"/>
      <c r="CH6" s="60"/>
      <c r="CI6" s="60"/>
      <c r="CJ6" s="60"/>
      <c r="CK6" s="60"/>
      <c r="CL6" s="60"/>
      <c r="CM6" s="60"/>
      <c r="CN6" s="60"/>
      <c r="CO6" s="60"/>
      <c r="CP6" s="60"/>
      <c r="CQ6" s="60"/>
      <c r="CR6" s="60"/>
      <c r="CS6" s="60"/>
      <c r="CT6" s="60"/>
      <c r="CU6" s="60"/>
      <c r="CV6" s="60"/>
      <c r="CW6" s="60"/>
      <c r="CX6" s="60"/>
      <c r="CY6" s="60"/>
      <c r="CZ6" s="60"/>
      <c r="DA6" s="60"/>
      <c r="DB6" s="60"/>
      <c r="DC6" s="60"/>
      <c r="DD6" s="60"/>
      <c r="DE6" s="60"/>
      <c r="DF6" s="60"/>
      <c r="DG6" s="60"/>
      <c r="DH6" s="60"/>
      <c r="DI6" s="60"/>
      <c r="DJ6" s="60"/>
      <c r="DK6" s="60"/>
      <c r="DL6" s="60"/>
      <c r="DM6" s="60"/>
      <c r="DN6" s="60"/>
      <c r="DO6" s="60"/>
      <c r="DP6" s="60"/>
      <c r="DQ6" s="60"/>
      <c r="DR6" s="60"/>
      <c r="DS6" s="60"/>
      <c r="DT6" s="60"/>
      <c r="DU6" s="60"/>
      <c r="DV6" s="60"/>
      <c r="DW6" s="60"/>
      <c r="DX6" s="60"/>
      <c r="DY6" s="60"/>
      <c r="DZ6" s="60"/>
      <c r="EA6" s="60"/>
      <c r="EB6" s="60"/>
      <c r="EC6" s="60"/>
      <c r="ED6" s="60"/>
      <c r="EE6" s="60"/>
      <c r="EF6" s="60"/>
      <c r="EG6" s="60"/>
      <c r="EH6" s="60"/>
      <c r="EI6" s="60"/>
      <c r="EJ6" s="60"/>
      <c r="EK6" s="60"/>
      <c r="EL6" s="60"/>
      <c r="EM6" s="60"/>
      <c r="EN6" s="60"/>
      <c r="EO6" s="60"/>
      <c r="EP6" s="60"/>
      <c r="EQ6" s="60"/>
      <c r="ER6" s="60"/>
      <c r="ES6" s="60"/>
      <c r="ET6" s="60"/>
      <c r="EU6" s="60"/>
      <c r="EV6" s="60"/>
      <c r="EW6" s="60"/>
      <c r="EX6" s="60"/>
      <c r="EY6" s="60"/>
      <c r="EZ6" s="60"/>
      <c r="FA6" s="60"/>
      <c r="FB6" s="60"/>
      <c r="FC6" s="60"/>
      <c r="FD6" s="60"/>
      <c r="FE6" s="60"/>
      <c r="FF6" s="60"/>
      <c r="FG6" s="60"/>
      <c r="FH6" s="60"/>
      <c r="FI6" s="60"/>
      <c r="FJ6" s="60"/>
      <c r="FK6" s="60"/>
      <c r="FL6" s="60"/>
      <c r="FM6" s="60"/>
      <c r="FN6" s="60"/>
      <c r="FO6" s="60"/>
      <c r="FP6" s="60"/>
      <c r="FQ6" s="60"/>
      <c r="FR6" s="60"/>
      <c r="FS6" s="60"/>
      <c r="FT6" s="60"/>
      <c r="FU6" s="60"/>
      <c r="FV6" s="60"/>
      <c r="FW6" s="60"/>
      <c r="FX6" s="60"/>
      <c r="FY6" s="60"/>
      <c r="FZ6" s="60"/>
      <c r="GA6" s="60"/>
      <c r="GB6" s="60"/>
      <c r="GC6" s="60"/>
      <c r="GD6" s="60"/>
      <c r="GE6" s="60"/>
      <c r="GF6" s="60"/>
      <c r="GG6" s="60"/>
      <c r="GH6" s="60"/>
      <c r="GI6" s="60"/>
      <c r="GJ6" s="60"/>
      <c r="GK6" s="60"/>
      <c r="GL6" s="60"/>
      <c r="GM6" s="60"/>
      <c r="GN6" s="60"/>
      <c r="GO6" s="60"/>
      <c r="GP6" s="60"/>
      <c r="GQ6" s="60"/>
      <c r="GR6" s="60"/>
      <c r="GS6" s="60"/>
      <c r="GT6" s="60"/>
      <c r="GU6" s="60"/>
      <c r="GV6" s="60"/>
      <c r="GW6" s="60"/>
      <c r="GX6" s="60"/>
      <c r="GY6" s="60"/>
      <c r="GZ6" s="60"/>
      <c r="HA6" s="60"/>
      <c r="HB6" s="60"/>
      <c r="HC6" s="60"/>
      <c r="HD6" s="60"/>
      <c r="HE6" s="60"/>
      <c r="HF6" s="60"/>
      <c r="HG6" s="60"/>
      <c r="HH6" s="60"/>
      <c r="HI6" s="60"/>
      <c r="HJ6" s="60"/>
      <c r="HK6" s="60"/>
      <c r="HL6" s="60"/>
      <c r="HM6" s="60"/>
      <c r="HN6" s="60"/>
      <c r="HO6" s="60"/>
      <c r="HP6" s="60"/>
      <c r="HQ6" s="60"/>
      <c r="HR6" s="60"/>
      <c r="HS6" s="60"/>
      <c r="HT6" s="60"/>
      <c r="HU6" s="60"/>
      <c r="HV6" s="60"/>
      <c r="HW6" s="60"/>
      <c r="HX6" s="60"/>
      <c r="HY6" s="60"/>
      <c r="HZ6" s="60"/>
      <c r="IA6" s="60"/>
      <c r="IB6" s="60"/>
      <c r="IC6" s="60"/>
      <c r="ID6" s="60"/>
      <c r="IE6" s="60"/>
      <c r="IF6" s="60"/>
      <c r="IG6" s="60"/>
      <c r="IH6" s="60"/>
      <c r="II6" s="60"/>
      <c r="IJ6" s="60"/>
      <c r="IK6" s="60"/>
      <c r="IL6" s="60"/>
      <c r="IM6" s="60"/>
      <c r="IN6" s="60"/>
      <c r="IO6" s="60"/>
      <c r="IP6" s="60"/>
      <c r="IQ6" s="60"/>
      <c r="IR6" s="60"/>
      <c r="IS6" s="60"/>
    </row>
    <row r="7" s="66" customFormat="true" ht="28.5" hidden="false" customHeight="false" outlineLevel="0" collapsed="false">
      <c r="A7" s="66" t="n">
        <v>2</v>
      </c>
      <c r="B7" s="67" t="s">
        <v>152</v>
      </c>
      <c r="C7" s="67" t="s">
        <v>40</v>
      </c>
      <c r="D7" s="68" t="s">
        <v>135</v>
      </c>
      <c r="E7" s="66" t="s">
        <v>136</v>
      </c>
      <c r="G7" s="67" t="s">
        <v>136</v>
      </c>
      <c r="H7" s="67" t="s">
        <v>137</v>
      </c>
      <c r="I7" s="67" t="s">
        <v>90</v>
      </c>
      <c r="J7" s="67" t="s">
        <v>139</v>
      </c>
      <c r="K7" s="67" t="s">
        <v>92</v>
      </c>
      <c r="L7" s="67" t="s">
        <v>136</v>
      </c>
      <c r="M7" s="67" t="s">
        <v>153</v>
      </c>
      <c r="N7" s="67" t="s">
        <v>110</v>
      </c>
      <c r="O7" s="73" t="s">
        <v>154</v>
      </c>
      <c r="P7" s="67" t="s">
        <v>137</v>
      </c>
      <c r="Q7" s="67" t="s">
        <v>137</v>
      </c>
      <c r="R7" s="67" t="s">
        <v>136</v>
      </c>
      <c r="S7" s="74" t="s">
        <v>155</v>
      </c>
      <c r="T7" s="74" t="s">
        <v>6</v>
      </c>
      <c r="U7" s="60"/>
      <c r="V7" s="60"/>
      <c r="W7" s="60"/>
      <c r="X7" s="60"/>
      <c r="Y7" s="60"/>
      <c r="Z7" s="60"/>
      <c r="AA7" s="60"/>
      <c r="AB7" s="60"/>
      <c r="AC7" s="60"/>
      <c r="AD7" s="60"/>
      <c r="AE7" s="60"/>
      <c r="AF7" s="60"/>
      <c r="AG7" s="60"/>
      <c r="AH7" s="60"/>
      <c r="AI7" s="60"/>
      <c r="AJ7" s="60"/>
      <c r="AK7" s="60"/>
      <c r="AL7" s="60"/>
      <c r="AM7" s="60"/>
      <c r="AN7" s="60"/>
      <c r="AO7" s="60"/>
      <c r="AP7" s="60"/>
      <c r="AQ7" s="60"/>
      <c r="AR7" s="60"/>
      <c r="AS7" s="60"/>
      <c r="AT7" s="60"/>
      <c r="AU7" s="60"/>
      <c r="AV7" s="60"/>
      <c r="AW7" s="60"/>
      <c r="AX7" s="60"/>
      <c r="AY7" s="60"/>
      <c r="AZ7" s="60"/>
      <c r="BA7" s="60"/>
      <c r="BB7" s="60"/>
      <c r="BC7" s="60"/>
      <c r="BD7" s="60"/>
      <c r="BE7" s="60"/>
      <c r="BF7" s="60"/>
      <c r="BG7" s="60"/>
      <c r="BH7" s="60"/>
      <c r="BI7" s="60"/>
      <c r="BJ7" s="60"/>
      <c r="BK7" s="60"/>
      <c r="BL7" s="60"/>
      <c r="BM7" s="60"/>
      <c r="BN7" s="60"/>
      <c r="BO7" s="60"/>
      <c r="BP7" s="60"/>
      <c r="BQ7" s="60"/>
      <c r="BR7" s="60"/>
      <c r="BS7" s="60"/>
      <c r="BT7" s="60"/>
      <c r="BU7" s="60"/>
      <c r="BV7" s="60"/>
      <c r="BW7" s="60"/>
      <c r="BX7" s="60"/>
      <c r="BY7" s="60"/>
      <c r="BZ7" s="60"/>
      <c r="CA7" s="60"/>
      <c r="CB7" s="60"/>
      <c r="CC7" s="60"/>
      <c r="CD7" s="60"/>
      <c r="CE7" s="60"/>
      <c r="CF7" s="60"/>
      <c r="CG7" s="60"/>
      <c r="CH7" s="60"/>
      <c r="CI7" s="60"/>
      <c r="CJ7" s="60"/>
      <c r="CK7" s="60"/>
      <c r="CL7" s="60"/>
      <c r="CM7" s="60"/>
      <c r="CN7" s="60"/>
      <c r="CO7" s="60"/>
      <c r="CP7" s="60"/>
      <c r="CQ7" s="60"/>
      <c r="CR7" s="60"/>
      <c r="CS7" s="60"/>
      <c r="CT7" s="60"/>
      <c r="CU7" s="60"/>
      <c r="CV7" s="60"/>
      <c r="CW7" s="60"/>
      <c r="CX7" s="60"/>
      <c r="CY7" s="60"/>
      <c r="CZ7" s="60"/>
      <c r="DA7" s="60"/>
      <c r="DB7" s="60"/>
      <c r="DC7" s="60"/>
      <c r="DD7" s="60"/>
      <c r="DE7" s="60"/>
      <c r="DF7" s="60"/>
      <c r="DG7" s="60"/>
      <c r="DH7" s="60"/>
      <c r="DI7" s="60"/>
      <c r="DJ7" s="60"/>
      <c r="DK7" s="60"/>
      <c r="DL7" s="60"/>
      <c r="DM7" s="60"/>
      <c r="DN7" s="60"/>
      <c r="DO7" s="60"/>
      <c r="DP7" s="60"/>
      <c r="DQ7" s="60"/>
      <c r="DR7" s="60"/>
      <c r="DS7" s="60"/>
      <c r="DT7" s="60"/>
      <c r="DU7" s="60"/>
      <c r="DV7" s="60"/>
      <c r="DW7" s="60"/>
      <c r="DX7" s="60"/>
      <c r="DY7" s="60"/>
      <c r="DZ7" s="60"/>
      <c r="EA7" s="60"/>
      <c r="EB7" s="60"/>
      <c r="EC7" s="60"/>
      <c r="ED7" s="60"/>
      <c r="EE7" s="60"/>
      <c r="EF7" s="60"/>
      <c r="EG7" s="60"/>
      <c r="EH7" s="60"/>
      <c r="EI7" s="60"/>
      <c r="EJ7" s="60"/>
      <c r="EK7" s="60"/>
      <c r="EL7" s="60"/>
      <c r="EM7" s="60"/>
      <c r="EN7" s="60"/>
      <c r="EO7" s="60"/>
      <c r="EP7" s="60"/>
      <c r="EQ7" s="60"/>
      <c r="ER7" s="60"/>
      <c r="ES7" s="60"/>
      <c r="ET7" s="60"/>
      <c r="EU7" s="60"/>
      <c r="EV7" s="60"/>
      <c r="EW7" s="60"/>
      <c r="EX7" s="60"/>
      <c r="EY7" s="60"/>
      <c r="EZ7" s="60"/>
      <c r="FA7" s="60"/>
      <c r="FB7" s="60"/>
      <c r="FC7" s="60"/>
      <c r="FD7" s="60"/>
      <c r="FE7" s="60"/>
      <c r="FF7" s="60"/>
      <c r="FG7" s="60"/>
      <c r="FH7" s="60"/>
      <c r="FI7" s="60"/>
      <c r="FJ7" s="60"/>
      <c r="FK7" s="60"/>
      <c r="FL7" s="60"/>
      <c r="FM7" s="60"/>
      <c r="FN7" s="60"/>
      <c r="FO7" s="60"/>
      <c r="FP7" s="60"/>
      <c r="FQ7" s="60"/>
      <c r="FR7" s="60"/>
      <c r="FS7" s="60"/>
      <c r="FT7" s="60"/>
      <c r="FU7" s="60"/>
      <c r="FV7" s="60"/>
      <c r="FW7" s="60"/>
      <c r="FX7" s="60"/>
      <c r="FY7" s="60"/>
      <c r="FZ7" s="60"/>
      <c r="GA7" s="60"/>
      <c r="GB7" s="60"/>
      <c r="GC7" s="60"/>
      <c r="GD7" s="60"/>
      <c r="GE7" s="60"/>
      <c r="GF7" s="60"/>
      <c r="GG7" s="60"/>
      <c r="GH7" s="60"/>
      <c r="GI7" s="60"/>
      <c r="GJ7" s="60"/>
      <c r="GK7" s="60"/>
      <c r="GL7" s="60"/>
      <c r="GM7" s="60"/>
      <c r="GN7" s="60"/>
      <c r="GO7" s="60"/>
      <c r="GP7" s="60"/>
      <c r="GQ7" s="60"/>
      <c r="GR7" s="60"/>
      <c r="GS7" s="60"/>
      <c r="GT7" s="60"/>
      <c r="GU7" s="60"/>
      <c r="GV7" s="60"/>
      <c r="GW7" s="60"/>
      <c r="GX7" s="60"/>
      <c r="GY7" s="60"/>
      <c r="GZ7" s="60"/>
      <c r="HA7" s="60"/>
      <c r="HB7" s="60"/>
      <c r="HC7" s="60"/>
      <c r="HD7" s="60"/>
      <c r="HE7" s="60"/>
      <c r="HF7" s="60"/>
      <c r="HG7" s="60"/>
      <c r="HH7" s="60"/>
      <c r="HI7" s="60"/>
      <c r="HJ7" s="60"/>
      <c r="HK7" s="60"/>
      <c r="HL7" s="60"/>
      <c r="HM7" s="60"/>
      <c r="HN7" s="60"/>
      <c r="HO7" s="60"/>
      <c r="HP7" s="60"/>
      <c r="HQ7" s="60"/>
      <c r="HR7" s="60"/>
      <c r="HS7" s="60"/>
      <c r="HT7" s="60"/>
      <c r="HU7" s="60"/>
      <c r="HV7" s="60"/>
      <c r="HW7" s="60"/>
      <c r="HX7" s="60"/>
      <c r="HY7" s="60"/>
      <c r="HZ7" s="60"/>
      <c r="IA7" s="60"/>
      <c r="IB7" s="60"/>
      <c r="IC7" s="60"/>
      <c r="ID7" s="60"/>
      <c r="IE7" s="60"/>
      <c r="IF7" s="60"/>
      <c r="IG7" s="60"/>
      <c r="IH7" s="60"/>
      <c r="II7" s="60"/>
      <c r="IJ7" s="60"/>
      <c r="IK7" s="60"/>
      <c r="IL7" s="60"/>
      <c r="IM7" s="60"/>
      <c r="IN7" s="60"/>
      <c r="IO7" s="60"/>
      <c r="IP7" s="60"/>
      <c r="IQ7" s="60"/>
      <c r="IR7" s="60"/>
      <c r="IS7" s="60"/>
    </row>
    <row r="8" s="77" customFormat="true" ht="15.75" hidden="false" customHeight="false" outlineLevel="1" collapsed="false">
      <c r="A8" s="70" t="n">
        <v>1</v>
      </c>
      <c r="B8" s="71" t="s">
        <v>156</v>
      </c>
      <c r="C8" s="71" t="s">
        <v>157</v>
      </c>
      <c r="D8" s="72" t="s">
        <v>135</v>
      </c>
      <c r="E8" s="70" t="s">
        <v>136</v>
      </c>
      <c r="F8" s="70" t="s">
        <v>137</v>
      </c>
      <c r="G8" s="71" t="s">
        <v>137</v>
      </c>
      <c r="H8" s="71" t="s">
        <v>137</v>
      </c>
      <c r="I8" s="71" t="s">
        <v>90</v>
      </c>
      <c r="J8" s="71" t="s">
        <v>139</v>
      </c>
      <c r="K8" s="71" t="s">
        <v>92</v>
      </c>
      <c r="L8" s="75" t="s">
        <v>136</v>
      </c>
      <c r="M8" s="71" t="s">
        <v>158</v>
      </c>
      <c r="N8" s="71"/>
      <c r="O8" s="76" t="s">
        <v>159</v>
      </c>
      <c r="P8" s="71" t="s">
        <v>136</v>
      </c>
      <c r="Q8" s="71" t="s">
        <v>136</v>
      </c>
      <c r="R8" s="71" t="s">
        <v>136</v>
      </c>
      <c r="S8" s="71"/>
      <c r="T8" s="71"/>
      <c r="U8" s="60"/>
      <c r="V8" s="60"/>
      <c r="W8" s="60"/>
      <c r="X8" s="60"/>
      <c r="Y8" s="60"/>
      <c r="Z8" s="60"/>
      <c r="AA8" s="60"/>
      <c r="AB8" s="60"/>
      <c r="AC8" s="60"/>
      <c r="AD8" s="60"/>
      <c r="AE8" s="60"/>
      <c r="AF8" s="60"/>
      <c r="AG8" s="60"/>
      <c r="AH8" s="60"/>
      <c r="AI8" s="60"/>
      <c r="AJ8" s="60"/>
      <c r="AK8" s="60"/>
      <c r="AL8" s="60"/>
      <c r="AM8" s="60"/>
      <c r="AN8" s="60"/>
      <c r="AO8" s="60"/>
      <c r="AP8" s="60"/>
      <c r="AQ8" s="60"/>
      <c r="AR8" s="60"/>
      <c r="AS8" s="60"/>
      <c r="AT8" s="60"/>
      <c r="AU8" s="60"/>
      <c r="AV8" s="60"/>
      <c r="AW8" s="60"/>
      <c r="AX8" s="60"/>
      <c r="AY8" s="60"/>
      <c r="AZ8" s="60"/>
      <c r="BA8" s="60"/>
      <c r="BB8" s="60"/>
      <c r="BC8" s="60"/>
      <c r="BD8" s="60"/>
      <c r="BE8" s="60"/>
      <c r="BF8" s="60"/>
      <c r="BG8" s="60"/>
      <c r="BH8" s="60"/>
      <c r="BI8" s="60"/>
      <c r="BJ8" s="60"/>
      <c r="BK8" s="60"/>
      <c r="BL8" s="60"/>
      <c r="BM8" s="60"/>
      <c r="BN8" s="60"/>
      <c r="BO8" s="60"/>
      <c r="BP8" s="60"/>
      <c r="BQ8" s="60"/>
      <c r="BR8" s="60"/>
      <c r="BS8" s="60"/>
      <c r="BT8" s="60"/>
      <c r="BU8" s="60"/>
      <c r="BV8" s="60"/>
      <c r="BW8" s="60"/>
      <c r="BX8" s="60"/>
      <c r="BY8" s="60"/>
      <c r="BZ8" s="60"/>
      <c r="CA8" s="60"/>
      <c r="CB8" s="60"/>
      <c r="CC8" s="60"/>
      <c r="CD8" s="60"/>
      <c r="CE8" s="60"/>
      <c r="CF8" s="60"/>
      <c r="CG8" s="60"/>
      <c r="CH8" s="60"/>
      <c r="CI8" s="60"/>
      <c r="CJ8" s="60"/>
      <c r="CK8" s="60"/>
      <c r="CL8" s="60"/>
      <c r="CM8" s="60"/>
      <c r="CN8" s="60"/>
      <c r="CO8" s="60"/>
      <c r="CP8" s="60"/>
      <c r="CQ8" s="60"/>
      <c r="CR8" s="60"/>
      <c r="CS8" s="60"/>
      <c r="CT8" s="60"/>
      <c r="CU8" s="60"/>
      <c r="CV8" s="60"/>
      <c r="CW8" s="60"/>
      <c r="CX8" s="60"/>
      <c r="CY8" s="60"/>
      <c r="CZ8" s="60"/>
      <c r="DA8" s="60"/>
      <c r="DB8" s="60"/>
      <c r="DC8" s="60"/>
      <c r="DD8" s="60"/>
      <c r="DE8" s="60"/>
      <c r="DF8" s="60"/>
      <c r="DG8" s="60"/>
      <c r="DH8" s="60"/>
      <c r="DI8" s="60"/>
      <c r="DJ8" s="60"/>
      <c r="DK8" s="60"/>
      <c r="DL8" s="60"/>
      <c r="DM8" s="60"/>
      <c r="DN8" s="60"/>
      <c r="DO8" s="60"/>
      <c r="DP8" s="60"/>
      <c r="DQ8" s="60"/>
      <c r="DR8" s="60"/>
      <c r="DS8" s="60"/>
      <c r="DT8" s="60"/>
      <c r="DU8" s="60"/>
      <c r="DV8" s="60"/>
      <c r="DW8" s="60"/>
      <c r="DX8" s="60"/>
      <c r="DY8" s="60"/>
      <c r="DZ8" s="60"/>
      <c r="EA8" s="60"/>
      <c r="EB8" s="60"/>
      <c r="EC8" s="60"/>
      <c r="ED8" s="60"/>
      <c r="EE8" s="60"/>
      <c r="EF8" s="60"/>
      <c r="EG8" s="60"/>
      <c r="EH8" s="60"/>
      <c r="EI8" s="60"/>
      <c r="EJ8" s="60"/>
      <c r="EK8" s="60"/>
      <c r="EL8" s="60"/>
      <c r="EM8" s="60"/>
      <c r="EN8" s="60"/>
      <c r="EO8" s="60"/>
      <c r="EP8" s="60"/>
      <c r="EQ8" s="60"/>
      <c r="ER8" s="60"/>
      <c r="ES8" s="60"/>
      <c r="ET8" s="60"/>
      <c r="EU8" s="60"/>
      <c r="EV8" s="60"/>
      <c r="EW8" s="60"/>
      <c r="EX8" s="60"/>
      <c r="EY8" s="60"/>
      <c r="EZ8" s="60"/>
      <c r="FA8" s="60"/>
      <c r="FB8" s="60"/>
      <c r="FC8" s="60"/>
      <c r="FD8" s="60"/>
      <c r="FE8" s="60"/>
      <c r="FF8" s="60"/>
      <c r="FG8" s="60"/>
      <c r="FH8" s="60"/>
      <c r="FI8" s="60"/>
      <c r="FJ8" s="60"/>
      <c r="FK8" s="60"/>
      <c r="FL8" s="60"/>
      <c r="FM8" s="60"/>
      <c r="FN8" s="60"/>
      <c r="FO8" s="60"/>
      <c r="FP8" s="60"/>
      <c r="FQ8" s="60"/>
      <c r="FR8" s="60"/>
      <c r="FS8" s="60"/>
      <c r="FT8" s="60"/>
      <c r="FU8" s="60"/>
      <c r="FV8" s="60"/>
      <c r="FW8" s="60"/>
      <c r="FX8" s="60"/>
      <c r="FY8" s="60"/>
      <c r="FZ8" s="60"/>
      <c r="GA8" s="60"/>
      <c r="GB8" s="60"/>
      <c r="GC8" s="60"/>
      <c r="GD8" s="60"/>
      <c r="GE8" s="60"/>
      <c r="GF8" s="60"/>
      <c r="GG8" s="60"/>
      <c r="GH8" s="60"/>
      <c r="GI8" s="60"/>
      <c r="GJ8" s="60"/>
      <c r="GK8" s="60"/>
      <c r="GL8" s="60"/>
      <c r="GM8" s="60"/>
      <c r="GN8" s="60"/>
      <c r="GO8" s="60"/>
      <c r="GP8" s="60"/>
      <c r="GQ8" s="60"/>
      <c r="GR8" s="60"/>
      <c r="GS8" s="60"/>
      <c r="GT8" s="60"/>
      <c r="GU8" s="60"/>
      <c r="GV8" s="60"/>
      <c r="GW8" s="60"/>
      <c r="GX8" s="60"/>
      <c r="GY8" s="60"/>
      <c r="GZ8" s="60"/>
      <c r="HA8" s="60"/>
      <c r="HB8" s="60"/>
      <c r="HC8" s="60"/>
      <c r="HD8" s="60"/>
      <c r="HE8" s="60"/>
      <c r="HF8" s="60"/>
      <c r="HG8" s="60"/>
      <c r="HH8" s="60"/>
      <c r="HI8" s="60"/>
      <c r="HJ8" s="60"/>
      <c r="HK8" s="60"/>
      <c r="HL8" s="60"/>
      <c r="HM8" s="60"/>
      <c r="HN8" s="60"/>
      <c r="HO8" s="60"/>
      <c r="HP8" s="60"/>
      <c r="HQ8" s="60"/>
      <c r="HR8" s="60"/>
      <c r="HS8" s="60"/>
      <c r="HT8" s="60"/>
      <c r="HU8" s="60"/>
      <c r="HV8" s="60"/>
      <c r="HW8" s="60"/>
      <c r="HX8" s="60"/>
      <c r="HY8" s="60"/>
      <c r="HZ8" s="60"/>
      <c r="IA8" s="60"/>
      <c r="IB8" s="60"/>
      <c r="IC8" s="60"/>
      <c r="ID8" s="60"/>
      <c r="IE8" s="60"/>
      <c r="IF8" s="60"/>
      <c r="IG8" s="60"/>
      <c r="IH8" s="60"/>
      <c r="II8" s="60"/>
      <c r="IJ8" s="60"/>
      <c r="IK8" s="60"/>
      <c r="IL8" s="60"/>
      <c r="IM8" s="60"/>
      <c r="IN8" s="60"/>
      <c r="IO8" s="60"/>
      <c r="IP8" s="60"/>
      <c r="IQ8" s="60"/>
      <c r="IR8" s="60"/>
      <c r="IS8" s="60"/>
    </row>
    <row r="9" s="77" customFormat="true" ht="15.75" hidden="false" customHeight="false" outlineLevel="1" collapsed="false">
      <c r="A9" s="70" t="n">
        <v>2</v>
      </c>
      <c r="B9" s="71" t="s">
        <v>160</v>
      </c>
      <c r="C9" s="71" t="s">
        <v>161</v>
      </c>
      <c r="D9" s="72" t="s">
        <v>135</v>
      </c>
      <c r="E9" s="70" t="s">
        <v>137</v>
      </c>
      <c r="F9" s="70" t="s">
        <v>137</v>
      </c>
      <c r="G9" s="71" t="s">
        <v>137</v>
      </c>
      <c r="H9" s="71" t="s">
        <v>137</v>
      </c>
      <c r="I9" s="71" t="s">
        <v>90</v>
      </c>
      <c r="J9" s="71" t="s">
        <v>144</v>
      </c>
      <c r="K9" s="71" t="s">
        <v>145</v>
      </c>
      <c r="L9" s="75" t="s">
        <v>136</v>
      </c>
      <c r="M9" s="71" t="s">
        <v>158</v>
      </c>
      <c r="N9" s="71"/>
      <c r="O9" s="76" t="s">
        <v>162</v>
      </c>
      <c r="P9" s="71" t="s">
        <v>136</v>
      </c>
      <c r="Q9" s="71" t="s">
        <v>136</v>
      </c>
      <c r="R9" s="71" t="s">
        <v>136</v>
      </c>
      <c r="S9" s="76" t="s">
        <v>155</v>
      </c>
      <c r="T9" s="76" t="s">
        <v>6</v>
      </c>
      <c r="U9" s="60"/>
      <c r="V9" s="60"/>
      <c r="W9" s="60"/>
      <c r="X9" s="60"/>
      <c r="Y9" s="60"/>
      <c r="Z9" s="60"/>
      <c r="AA9" s="60"/>
      <c r="AB9" s="60"/>
      <c r="AC9" s="60"/>
      <c r="AD9" s="60"/>
      <c r="AE9" s="60"/>
      <c r="AF9" s="60"/>
      <c r="AG9" s="60"/>
      <c r="AH9" s="60"/>
      <c r="AI9" s="60"/>
      <c r="AJ9" s="60"/>
      <c r="AK9" s="60"/>
      <c r="AL9" s="60"/>
      <c r="AM9" s="60"/>
      <c r="AN9" s="60"/>
      <c r="AO9" s="60"/>
      <c r="AP9" s="60"/>
      <c r="AQ9" s="60"/>
      <c r="AR9" s="60"/>
      <c r="AS9" s="60"/>
      <c r="AT9" s="60"/>
      <c r="AU9" s="60"/>
      <c r="AV9" s="60"/>
      <c r="AW9" s="60"/>
      <c r="AX9" s="60"/>
      <c r="AY9" s="60"/>
      <c r="AZ9" s="60"/>
      <c r="BA9" s="60"/>
      <c r="BB9" s="60"/>
      <c r="BC9" s="60"/>
      <c r="BD9" s="60"/>
      <c r="BE9" s="60"/>
      <c r="BF9" s="60"/>
      <c r="BG9" s="60"/>
      <c r="BH9" s="60"/>
      <c r="BI9" s="60"/>
      <c r="BJ9" s="60"/>
      <c r="BK9" s="60"/>
      <c r="BL9" s="60"/>
      <c r="BM9" s="60"/>
      <c r="BN9" s="60"/>
      <c r="BO9" s="60"/>
      <c r="BP9" s="60"/>
      <c r="BQ9" s="60"/>
      <c r="BR9" s="60"/>
      <c r="BS9" s="60"/>
      <c r="BT9" s="60"/>
      <c r="BU9" s="60"/>
      <c r="BV9" s="60"/>
      <c r="BW9" s="60"/>
      <c r="BX9" s="60"/>
      <c r="BY9" s="60"/>
      <c r="BZ9" s="60"/>
      <c r="CA9" s="60"/>
      <c r="CB9" s="60"/>
      <c r="CC9" s="60"/>
      <c r="CD9" s="60"/>
      <c r="CE9" s="60"/>
      <c r="CF9" s="60"/>
      <c r="CG9" s="60"/>
      <c r="CH9" s="60"/>
      <c r="CI9" s="60"/>
      <c r="CJ9" s="60"/>
      <c r="CK9" s="60"/>
      <c r="CL9" s="60"/>
      <c r="CM9" s="60"/>
      <c r="CN9" s="60"/>
      <c r="CO9" s="60"/>
      <c r="CP9" s="60"/>
      <c r="CQ9" s="60"/>
      <c r="CR9" s="60"/>
      <c r="CS9" s="60"/>
      <c r="CT9" s="60"/>
      <c r="CU9" s="60"/>
      <c r="CV9" s="60"/>
      <c r="CW9" s="60"/>
      <c r="CX9" s="60"/>
      <c r="CY9" s="60"/>
      <c r="CZ9" s="60"/>
      <c r="DA9" s="60"/>
      <c r="DB9" s="60"/>
      <c r="DC9" s="60"/>
      <c r="DD9" s="60"/>
      <c r="DE9" s="60"/>
      <c r="DF9" s="60"/>
      <c r="DG9" s="60"/>
      <c r="DH9" s="60"/>
      <c r="DI9" s="60"/>
      <c r="DJ9" s="60"/>
      <c r="DK9" s="60"/>
      <c r="DL9" s="60"/>
      <c r="DM9" s="60"/>
      <c r="DN9" s="60"/>
      <c r="DO9" s="60"/>
      <c r="DP9" s="60"/>
      <c r="DQ9" s="60"/>
      <c r="DR9" s="60"/>
      <c r="DS9" s="60"/>
      <c r="DT9" s="60"/>
      <c r="DU9" s="60"/>
      <c r="DV9" s="60"/>
      <c r="DW9" s="60"/>
      <c r="DX9" s="60"/>
      <c r="DY9" s="60"/>
      <c r="DZ9" s="60"/>
      <c r="EA9" s="60"/>
      <c r="EB9" s="60"/>
      <c r="EC9" s="60"/>
      <c r="ED9" s="60"/>
      <c r="EE9" s="60"/>
      <c r="EF9" s="60"/>
      <c r="EG9" s="60"/>
      <c r="EH9" s="60"/>
      <c r="EI9" s="60"/>
      <c r="EJ9" s="60"/>
      <c r="EK9" s="60"/>
      <c r="EL9" s="60"/>
      <c r="EM9" s="60"/>
      <c r="EN9" s="60"/>
      <c r="EO9" s="60"/>
      <c r="EP9" s="60"/>
      <c r="EQ9" s="60"/>
      <c r="ER9" s="60"/>
      <c r="ES9" s="60"/>
      <c r="ET9" s="60"/>
      <c r="EU9" s="60"/>
      <c r="EV9" s="60"/>
      <c r="EW9" s="60"/>
      <c r="EX9" s="60"/>
      <c r="EY9" s="60"/>
      <c r="EZ9" s="60"/>
      <c r="FA9" s="60"/>
      <c r="FB9" s="60"/>
      <c r="FC9" s="60"/>
      <c r="FD9" s="60"/>
      <c r="FE9" s="60"/>
      <c r="FF9" s="60"/>
      <c r="FG9" s="60"/>
      <c r="FH9" s="60"/>
      <c r="FI9" s="60"/>
      <c r="FJ9" s="60"/>
      <c r="FK9" s="60"/>
      <c r="FL9" s="60"/>
      <c r="FM9" s="60"/>
      <c r="FN9" s="60"/>
      <c r="FO9" s="60"/>
      <c r="FP9" s="60"/>
      <c r="FQ9" s="60"/>
      <c r="FR9" s="60"/>
      <c r="FS9" s="60"/>
      <c r="FT9" s="60"/>
      <c r="FU9" s="60"/>
      <c r="FV9" s="60"/>
      <c r="FW9" s="60"/>
      <c r="FX9" s="60"/>
      <c r="FY9" s="60"/>
      <c r="FZ9" s="60"/>
      <c r="GA9" s="60"/>
      <c r="GB9" s="60"/>
      <c r="GC9" s="60"/>
      <c r="GD9" s="60"/>
      <c r="GE9" s="60"/>
      <c r="GF9" s="60"/>
      <c r="GG9" s="60"/>
      <c r="GH9" s="60"/>
      <c r="GI9" s="60"/>
      <c r="GJ9" s="60"/>
      <c r="GK9" s="60"/>
      <c r="GL9" s="60"/>
      <c r="GM9" s="60"/>
      <c r="GN9" s="60"/>
      <c r="GO9" s="60"/>
      <c r="GP9" s="60"/>
      <c r="GQ9" s="60"/>
      <c r="GR9" s="60"/>
      <c r="GS9" s="60"/>
      <c r="GT9" s="60"/>
      <c r="GU9" s="60"/>
      <c r="GV9" s="60"/>
      <c r="GW9" s="60"/>
      <c r="GX9" s="60"/>
      <c r="GY9" s="60"/>
      <c r="GZ9" s="60"/>
      <c r="HA9" s="60"/>
      <c r="HB9" s="60"/>
      <c r="HC9" s="60"/>
      <c r="HD9" s="60"/>
      <c r="HE9" s="60"/>
      <c r="HF9" s="60"/>
      <c r="HG9" s="60"/>
      <c r="HH9" s="60"/>
      <c r="HI9" s="60"/>
      <c r="HJ9" s="60"/>
      <c r="HK9" s="60"/>
      <c r="HL9" s="60"/>
      <c r="HM9" s="60"/>
      <c r="HN9" s="60"/>
      <c r="HO9" s="60"/>
      <c r="HP9" s="60"/>
      <c r="HQ9" s="60"/>
      <c r="HR9" s="60"/>
      <c r="HS9" s="60"/>
      <c r="HT9" s="60"/>
      <c r="HU9" s="60"/>
      <c r="HV9" s="60"/>
      <c r="HW9" s="60"/>
      <c r="HX9" s="60"/>
      <c r="HY9" s="60"/>
      <c r="HZ9" s="60"/>
      <c r="IA9" s="60"/>
      <c r="IB9" s="60"/>
      <c r="IC9" s="60"/>
      <c r="ID9" s="60"/>
      <c r="IE9" s="60"/>
      <c r="IF9" s="60"/>
      <c r="IG9" s="60"/>
      <c r="IH9" s="60"/>
      <c r="II9" s="60"/>
      <c r="IJ9" s="60"/>
      <c r="IK9" s="60"/>
      <c r="IL9" s="60"/>
      <c r="IM9" s="60"/>
      <c r="IN9" s="60"/>
      <c r="IO9" s="60"/>
      <c r="IP9" s="60"/>
      <c r="IQ9" s="60"/>
      <c r="IR9" s="60"/>
      <c r="IS9" s="60"/>
    </row>
    <row r="10" s="69" customFormat="true" ht="28.5" hidden="false" customHeight="false" outlineLevel="0" collapsed="false">
      <c r="A10" s="66" t="n">
        <v>3</v>
      </c>
      <c r="B10" s="67" t="s">
        <v>163</v>
      </c>
      <c r="C10" s="67" t="s">
        <v>40</v>
      </c>
      <c r="D10" s="68" t="s">
        <v>135</v>
      </c>
      <c r="E10" s="66" t="s">
        <v>136</v>
      </c>
      <c r="F10" s="66"/>
      <c r="G10" s="67" t="s">
        <v>137</v>
      </c>
      <c r="H10" s="67" t="s">
        <v>137</v>
      </c>
      <c r="I10" s="67" t="s">
        <v>138</v>
      </c>
      <c r="J10" s="67" t="s">
        <v>139</v>
      </c>
      <c r="K10" s="67" t="s">
        <v>92</v>
      </c>
      <c r="L10" s="67" t="s">
        <v>136</v>
      </c>
      <c r="M10" s="67" t="s">
        <v>164</v>
      </c>
      <c r="N10" s="67"/>
      <c r="O10" s="74" t="s">
        <v>165</v>
      </c>
      <c r="P10" s="67" t="s">
        <v>137</v>
      </c>
      <c r="Q10" s="67" t="s">
        <v>137</v>
      </c>
      <c r="R10" s="67" t="s">
        <v>136</v>
      </c>
      <c r="S10" s="67"/>
      <c r="T10" s="60"/>
      <c r="U10" s="60"/>
      <c r="V10" s="60"/>
      <c r="W10" s="60"/>
      <c r="X10" s="60"/>
      <c r="Y10" s="60"/>
      <c r="Z10" s="60"/>
      <c r="AA10" s="60"/>
      <c r="AB10" s="60"/>
      <c r="AC10" s="60"/>
      <c r="AD10" s="60"/>
      <c r="AE10" s="60"/>
      <c r="AF10" s="60"/>
      <c r="AG10" s="60"/>
      <c r="AH10" s="60"/>
      <c r="AI10" s="60"/>
      <c r="AJ10" s="60"/>
      <c r="AK10" s="60"/>
      <c r="AL10" s="60"/>
      <c r="AM10" s="60"/>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c r="BV10" s="60"/>
      <c r="BW10" s="60"/>
      <c r="BX10" s="60"/>
      <c r="BY10" s="60"/>
      <c r="BZ10" s="60"/>
      <c r="CA10" s="60"/>
      <c r="CB10" s="60"/>
      <c r="CC10" s="60"/>
      <c r="CD10" s="60"/>
      <c r="CE10" s="60"/>
      <c r="CF10" s="60"/>
      <c r="CG10" s="60"/>
      <c r="CH10" s="60"/>
      <c r="CI10" s="60"/>
      <c r="CJ10" s="60"/>
      <c r="CK10" s="60"/>
      <c r="CL10" s="60"/>
      <c r="CM10" s="60"/>
      <c r="CN10" s="60"/>
      <c r="CO10" s="60"/>
      <c r="CP10" s="60"/>
      <c r="CQ10" s="60"/>
      <c r="CR10" s="60"/>
      <c r="CS10" s="60"/>
      <c r="CT10" s="60"/>
      <c r="CU10" s="60"/>
      <c r="CV10" s="60"/>
      <c r="CW10" s="60"/>
      <c r="CX10" s="60"/>
      <c r="CY10" s="60"/>
      <c r="CZ10" s="60"/>
      <c r="DA10" s="60"/>
      <c r="DB10" s="60"/>
      <c r="DC10" s="60"/>
      <c r="DD10" s="60"/>
      <c r="DE10" s="60"/>
      <c r="DF10" s="60"/>
      <c r="DG10" s="60"/>
      <c r="DH10" s="60"/>
      <c r="DI10" s="60"/>
      <c r="DJ10" s="60"/>
      <c r="DK10" s="60"/>
      <c r="DL10" s="60"/>
      <c r="DM10" s="60"/>
      <c r="DN10" s="60"/>
      <c r="DO10" s="60"/>
      <c r="DP10" s="60"/>
      <c r="DQ10" s="60"/>
      <c r="DR10" s="60"/>
      <c r="DS10" s="60"/>
      <c r="DT10" s="60"/>
      <c r="DU10" s="60"/>
      <c r="DV10" s="60"/>
      <c r="DW10" s="60"/>
      <c r="DX10" s="60"/>
      <c r="DY10" s="60"/>
      <c r="DZ10" s="60"/>
      <c r="EA10" s="60"/>
      <c r="EB10" s="60"/>
      <c r="EC10" s="60"/>
      <c r="ED10" s="60"/>
      <c r="EE10" s="60"/>
      <c r="EF10" s="60"/>
      <c r="EG10" s="60"/>
      <c r="EH10" s="60"/>
      <c r="EI10" s="60"/>
      <c r="EJ10" s="60"/>
      <c r="EK10" s="60"/>
      <c r="EL10" s="60"/>
      <c r="EM10" s="60"/>
      <c r="EN10" s="60"/>
      <c r="EO10" s="60"/>
      <c r="EP10" s="60"/>
      <c r="EQ10" s="60"/>
      <c r="ER10" s="60"/>
      <c r="ES10" s="60"/>
      <c r="ET10" s="60"/>
      <c r="EU10" s="60"/>
      <c r="EV10" s="60"/>
      <c r="EW10" s="60"/>
      <c r="EX10" s="60"/>
      <c r="EY10" s="60"/>
      <c r="EZ10" s="60"/>
      <c r="FA10" s="60"/>
      <c r="FB10" s="60"/>
      <c r="FC10" s="60"/>
      <c r="FD10" s="60"/>
      <c r="FE10" s="60"/>
      <c r="FF10" s="60"/>
      <c r="FG10" s="60"/>
      <c r="FH10" s="60"/>
      <c r="FI10" s="60"/>
      <c r="FJ10" s="60"/>
      <c r="FK10" s="60"/>
      <c r="FL10" s="60"/>
      <c r="FM10" s="60"/>
      <c r="FN10" s="60"/>
      <c r="FO10" s="60"/>
      <c r="FP10" s="60"/>
      <c r="FQ10" s="60"/>
      <c r="FR10" s="60"/>
      <c r="FS10" s="60"/>
      <c r="FT10" s="60"/>
      <c r="FU10" s="60"/>
      <c r="FV10" s="60"/>
      <c r="FW10" s="60"/>
      <c r="FX10" s="60"/>
      <c r="FY10" s="60"/>
      <c r="FZ10" s="60"/>
      <c r="GA10" s="60"/>
      <c r="GB10" s="60"/>
      <c r="GC10" s="60"/>
      <c r="GD10" s="60"/>
      <c r="GE10" s="60"/>
      <c r="GF10" s="60"/>
      <c r="GG10" s="60"/>
      <c r="GH10" s="60"/>
      <c r="GI10" s="60"/>
      <c r="GJ10" s="60"/>
      <c r="GK10" s="60"/>
      <c r="GL10" s="60"/>
      <c r="GM10" s="60"/>
      <c r="GN10" s="60"/>
      <c r="GO10" s="60"/>
      <c r="GP10" s="60"/>
      <c r="GQ10" s="60"/>
      <c r="GR10" s="60"/>
      <c r="GS10" s="60"/>
      <c r="GT10" s="60"/>
      <c r="GU10" s="60"/>
      <c r="GV10" s="60"/>
      <c r="GW10" s="60"/>
      <c r="GX10" s="60"/>
      <c r="GY10" s="60"/>
      <c r="GZ10" s="60"/>
      <c r="HA10" s="60"/>
      <c r="HB10" s="60"/>
      <c r="HC10" s="60"/>
      <c r="HD10" s="60"/>
      <c r="HE10" s="60"/>
      <c r="HF10" s="60"/>
      <c r="HG10" s="60"/>
      <c r="HH10" s="60"/>
      <c r="HI10" s="60"/>
      <c r="HJ10" s="60"/>
      <c r="HK10" s="60"/>
      <c r="HL10" s="60"/>
      <c r="HM10" s="60"/>
      <c r="HN10" s="60"/>
      <c r="HO10" s="60"/>
      <c r="HP10" s="60"/>
      <c r="HQ10" s="60"/>
      <c r="HR10" s="60"/>
      <c r="HS10" s="60"/>
      <c r="HT10" s="60"/>
      <c r="HU10" s="60"/>
      <c r="HV10" s="60"/>
      <c r="HW10" s="60"/>
      <c r="HX10" s="60"/>
      <c r="HY10" s="60"/>
      <c r="HZ10" s="60"/>
      <c r="IA10" s="60"/>
      <c r="IB10" s="60"/>
      <c r="IC10" s="60"/>
      <c r="ID10" s="60"/>
      <c r="IE10" s="60"/>
      <c r="IF10" s="60"/>
      <c r="IG10" s="60"/>
      <c r="IH10" s="60"/>
      <c r="II10" s="60"/>
      <c r="IJ10" s="60"/>
      <c r="IK10" s="60"/>
      <c r="IL10" s="60"/>
      <c r="IM10" s="60"/>
      <c r="IN10" s="60"/>
      <c r="IO10" s="60"/>
      <c r="IP10" s="60"/>
      <c r="IQ10" s="60"/>
      <c r="IR10" s="60"/>
      <c r="IS10" s="60"/>
    </row>
    <row r="11" s="10" customFormat="true" ht="14.25" hidden="false" customHeight="false" outlineLevel="1" collapsed="false">
      <c r="A11" s="70" t="n">
        <v>1</v>
      </c>
      <c r="B11" s="71" t="s">
        <v>166</v>
      </c>
      <c r="C11" s="71" t="s">
        <v>167</v>
      </c>
      <c r="D11" s="72" t="s">
        <v>137</v>
      </c>
      <c r="E11" s="70" t="s">
        <v>137</v>
      </c>
      <c r="F11" s="70" t="s">
        <v>137</v>
      </c>
      <c r="G11" s="71" t="s">
        <v>136</v>
      </c>
      <c r="H11" s="71" t="s">
        <v>137</v>
      </c>
      <c r="I11" s="71" t="s">
        <v>138</v>
      </c>
      <c r="J11" s="71" t="s">
        <v>144</v>
      </c>
      <c r="K11" s="71" t="s">
        <v>145</v>
      </c>
      <c r="L11" s="71" t="s">
        <v>136</v>
      </c>
      <c r="M11" s="71" t="s">
        <v>146</v>
      </c>
      <c r="N11" s="71"/>
      <c r="O11" s="71" t="s">
        <v>168</v>
      </c>
      <c r="P11" s="71" t="s">
        <v>137</v>
      </c>
      <c r="Q11" s="71" t="s">
        <v>137</v>
      </c>
      <c r="R11" s="71" t="s">
        <v>136</v>
      </c>
      <c r="S11" s="71"/>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S11" s="60"/>
      <c r="AT11" s="60"/>
      <c r="AU11" s="60"/>
      <c r="AV11" s="60"/>
      <c r="AW11" s="60"/>
      <c r="AX11" s="60"/>
      <c r="AY11" s="60"/>
      <c r="AZ11" s="60"/>
      <c r="BA11" s="60"/>
      <c r="BB11" s="60"/>
      <c r="BC11" s="60"/>
      <c r="BD11" s="60"/>
      <c r="BE11" s="60"/>
      <c r="BF11" s="60"/>
      <c r="BG11" s="60"/>
      <c r="BH11" s="60"/>
      <c r="BI11" s="60"/>
      <c r="BJ11" s="60"/>
      <c r="BK11" s="60"/>
      <c r="BL11" s="60"/>
      <c r="BM11" s="60"/>
      <c r="BN11" s="60"/>
      <c r="BO11" s="60"/>
      <c r="BP11" s="60"/>
      <c r="BQ11" s="60"/>
      <c r="BR11" s="60"/>
      <c r="BS11" s="60"/>
      <c r="BT11" s="60"/>
      <c r="BU11" s="60"/>
      <c r="BV11" s="60"/>
      <c r="BW11" s="60"/>
      <c r="BX11" s="60"/>
      <c r="BY11" s="60"/>
      <c r="BZ11" s="60"/>
      <c r="CA11" s="60"/>
      <c r="CB11" s="60"/>
      <c r="CC11" s="60"/>
      <c r="CD11" s="60"/>
      <c r="CE11" s="60"/>
      <c r="CF11" s="60"/>
      <c r="CG11" s="60"/>
      <c r="CH11" s="60"/>
      <c r="CI11" s="60"/>
      <c r="CJ11" s="60"/>
      <c r="CK11" s="60"/>
      <c r="CL11" s="60"/>
      <c r="CM11" s="60"/>
      <c r="CN11" s="60"/>
      <c r="CO11" s="60"/>
      <c r="CP11" s="60"/>
      <c r="CQ11" s="60"/>
      <c r="CR11" s="60"/>
      <c r="CS11" s="60"/>
      <c r="CT11" s="60"/>
      <c r="CU11" s="60"/>
      <c r="CV11" s="60"/>
      <c r="CW11" s="60"/>
      <c r="CX11" s="60"/>
      <c r="CY11" s="60"/>
      <c r="CZ11" s="60"/>
      <c r="DA11" s="60"/>
      <c r="DB11" s="60"/>
      <c r="DC11" s="60"/>
      <c r="DD11" s="60"/>
      <c r="DE11" s="60"/>
      <c r="DF11" s="60"/>
      <c r="DG11" s="60"/>
      <c r="DH11" s="60"/>
      <c r="DI11" s="60"/>
      <c r="DJ11" s="60"/>
      <c r="DK11" s="60"/>
      <c r="DL11" s="60"/>
      <c r="DM11" s="60"/>
      <c r="DN11" s="60"/>
      <c r="DO11" s="60"/>
      <c r="DP11" s="60"/>
      <c r="DQ11" s="60"/>
      <c r="DR11" s="60"/>
      <c r="DS11" s="60"/>
      <c r="DT11" s="60"/>
      <c r="DU11" s="60"/>
      <c r="DV11" s="60"/>
      <c r="DW11" s="60"/>
      <c r="DX11" s="60"/>
      <c r="DY11" s="60"/>
      <c r="DZ11" s="60"/>
      <c r="EA11" s="60"/>
      <c r="EB11" s="60"/>
      <c r="EC11" s="60"/>
      <c r="ED11" s="60"/>
      <c r="EE11" s="60"/>
      <c r="EF11" s="60"/>
      <c r="EG11" s="60"/>
      <c r="EH11" s="60"/>
      <c r="EI11" s="60"/>
      <c r="EJ11" s="60"/>
      <c r="EK11" s="60"/>
      <c r="EL11" s="60"/>
      <c r="EM11" s="60"/>
      <c r="EN11" s="60"/>
      <c r="EO11" s="60"/>
      <c r="EP11" s="60"/>
      <c r="EQ11" s="60"/>
      <c r="ER11" s="60"/>
      <c r="ES11" s="60"/>
      <c r="ET11" s="60"/>
      <c r="EU11" s="60"/>
      <c r="EV11" s="60"/>
      <c r="EW11" s="60"/>
      <c r="EX11" s="60"/>
      <c r="EY11" s="60"/>
      <c r="EZ11" s="60"/>
      <c r="FA11" s="60"/>
      <c r="FB11" s="60"/>
      <c r="FC11" s="60"/>
      <c r="FD11" s="60"/>
      <c r="FE11" s="60"/>
      <c r="FF11" s="60"/>
      <c r="FG11" s="60"/>
      <c r="FH11" s="60"/>
      <c r="FI11" s="60"/>
      <c r="FJ11" s="60"/>
      <c r="FK11" s="60"/>
      <c r="FL11" s="60"/>
      <c r="FM11" s="60"/>
      <c r="FN11" s="60"/>
      <c r="FO11" s="60"/>
      <c r="FP11" s="60"/>
      <c r="FQ11" s="60"/>
      <c r="FR11" s="60"/>
      <c r="FS11" s="60"/>
      <c r="FT11" s="60"/>
      <c r="FU11" s="60"/>
      <c r="FV11" s="60"/>
      <c r="FW11" s="60"/>
      <c r="FX11" s="60"/>
      <c r="FY11" s="60"/>
      <c r="FZ11" s="60"/>
      <c r="GA11" s="60"/>
      <c r="GB11" s="60"/>
      <c r="GC11" s="60"/>
      <c r="GD11" s="60"/>
      <c r="GE11" s="60"/>
      <c r="GF11" s="60"/>
      <c r="GG11" s="60"/>
      <c r="GH11" s="60"/>
      <c r="GI11" s="60"/>
      <c r="GJ11" s="60"/>
      <c r="GK11" s="60"/>
      <c r="GL11" s="60"/>
      <c r="GM11" s="60"/>
      <c r="GN11" s="60"/>
      <c r="GO11" s="60"/>
      <c r="GP11" s="60"/>
      <c r="GQ11" s="60"/>
      <c r="GR11" s="60"/>
      <c r="GS11" s="60"/>
      <c r="GT11" s="60"/>
      <c r="GU11" s="60"/>
      <c r="GV11" s="60"/>
      <c r="GW11" s="60"/>
      <c r="GX11" s="60"/>
      <c r="GY11" s="60"/>
      <c r="GZ11" s="60"/>
      <c r="HA11" s="60"/>
      <c r="HB11" s="60"/>
      <c r="HC11" s="60"/>
      <c r="HD11" s="60"/>
      <c r="HE11" s="60"/>
      <c r="HF11" s="60"/>
      <c r="HG11" s="60"/>
      <c r="HH11" s="60"/>
      <c r="HI11" s="60"/>
      <c r="HJ11" s="60"/>
      <c r="HK11" s="60"/>
      <c r="HL11" s="60"/>
      <c r="HM11" s="60"/>
      <c r="HN11" s="60"/>
      <c r="HO11" s="60"/>
      <c r="HP11" s="60"/>
      <c r="HQ11" s="60"/>
      <c r="HR11" s="60"/>
      <c r="HS11" s="60"/>
      <c r="HT11" s="60"/>
      <c r="HU11" s="60"/>
      <c r="HV11" s="60"/>
      <c r="HW11" s="60"/>
      <c r="HX11" s="60"/>
      <c r="HY11" s="60"/>
      <c r="HZ11" s="60"/>
      <c r="IA11" s="60"/>
      <c r="IB11" s="60"/>
      <c r="IC11" s="60"/>
      <c r="ID11" s="60"/>
      <c r="IE11" s="60"/>
      <c r="IF11" s="60"/>
      <c r="IG11" s="60"/>
      <c r="IH11" s="60"/>
      <c r="II11" s="60"/>
      <c r="IJ11" s="60"/>
      <c r="IK11" s="60"/>
      <c r="IL11" s="60"/>
      <c r="IM11" s="60"/>
      <c r="IN11" s="60"/>
      <c r="IO11" s="60"/>
      <c r="IP11" s="60"/>
      <c r="IQ11" s="60"/>
      <c r="IR11" s="60"/>
      <c r="IS11" s="60"/>
    </row>
    <row r="12" s="10" customFormat="true" ht="57" hidden="false" customHeight="false" outlineLevel="1" collapsed="false">
      <c r="A12" s="70" t="n">
        <v>2</v>
      </c>
      <c r="B12" s="71" t="s">
        <v>169</v>
      </c>
      <c r="C12" s="71" t="s">
        <v>170</v>
      </c>
      <c r="D12" s="72" t="s">
        <v>137</v>
      </c>
      <c r="E12" s="70" t="s">
        <v>137</v>
      </c>
      <c r="F12" s="70" t="s">
        <v>137</v>
      </c>
      <c r="G12" s="71" t="s">
        <v>136</v>
      </c>
      <c r="H12" s="71" t="s">
        <v>137</v>
      </c>
      <c r="I12" s="71" t="s">
        <v>138</v>
      </c>
      <c r="J12" s="71" t="s">
        <v>139</v>
      </c>
      <c r="K12" s="71" t="s">
        <v>92</v>
      </c>
      <c r="L12" s="71" t="s">
        <v>136</v>
      </c>
      <c r="M12" s="71" t="s">
        <v>146</v>
      </c>
      <c r="N12" s="71"/>
      <c r="O12" s="76" t="s">
        <v>171</v>
      </c>
      <c r="P12" s="71" t="s">
        <v>137</v>
      </c>
      <c r="Q12" s="71" t="s">
        <v>136</v>
      </c>
      <c r="R12" s="71" t="s">
        <v>136</v>
      </c>
      <c r="S12" s="71"/>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c r="BV12" s="60"/>
      <c r="BW12" s="60"/>
      <c r="BX12" s="60"/>
      <c r="BY12" s="60"/>
      <c r="BZ12" s="60"/>
      <c r="CA12" s="60"/>
      <c r="CB12" s="60"/>
      <c r="CC12" s="60"/>
      <c r="CD12" s="60"/>
      <c r="CE12" s="60"/>
      <c r="CF12" s="60"/>
      <c r="CG12" s="60"/>
      <c r="CH12" s="60"/>
      <c r="CI12" s="60"/>
      <c r="CJ12" s="60"/>
      <c r="CK12" s="60"/>
      <c r="CL12" s="60"/>
      <c r="CM12" s="60"/>
      <c r="CN12" s="60"/>
      <c r="CO12" s="60"/>
      <c r="CP12" s="60"/>
      <c r="CQ12" s="60"/>
      <c r="CR12" s="60"/>
      <c r="CS12" s="60"/>
      <c r="CT12" s="60"/>
      <c r="CU12" s="60"/>
      <c r="CV12" s="60"/>
      <c r="CW12" s="60"/>
      <c r="CX12" s="60"/>
      <c r="CY12" s="60"/>
      <c r="CZ12" s="60"/>
      <c r="DA12" s="60"/>
      <c r="DB12" s="60"/>
      <c r="DC12" s="60"/>
      <c r="DD12" s="60"/>
      <c r="DE12" s="60"/>
      <c r="DF12" s="60"/>
      <c r="DG12" s="60"/>
      <c r="DH12" s="60"/>
      <c r="DI12" s="60"/>
      <c r="DJ12" s="60"/>
      <c r="DK12" s="60"/>
      <c r="DL12" s="60"/>
      <c r="DM12" s="60"/>
      <c r="DN12" s="60"/>
      <c r="DO12" s="60"/>
      <c r="DP12" s="60"/>
      <c r="DQ12" s="60"/>
      <c r="DR12" s="60"/>
      <c r="DS12" s="60"/>
      <c r="DT12" s="60"/>
      <c r="DU12" s="60"/>
      <c r="DV12" s="60"/>
      <c r="DW12" s="60"/>
      <c r="DX12" s="60"/>
      <c r="DY12" s="60"/>
      <c r="DZ12" s="60"/>
      <c r="EA12" s="60"/>
      <c r="EB12" s="60"/>
      <c r="EC12" s="60"/>
      <c r="ED12" s="60"/>
      <c r="EE12" s="60"/>
      <c r="EF12" s="60"/>
      <c r="EG12" s="60"/>
      <c r="EH12" s="60"/>
      <c r="EI12" s="60"/>
      <c r="EJ12" s="60"/>
      <c r="EK12" s="60"/>
      <c r="EL12" s="60"/>
      <c r="EM12" s="60"/>
      <c r="EN12" s="60"/>
      <c r="EO12" s="60"/>
      <c r="EP12" s="60"/>
      <c r="EQ12" s="60"/>
      <c r="ER12" s="60"/>
      <c r="ES12" s="60"/>
      <c r="ET12" s="60"/>
      <c r="EU12" s="60"/>
      <c r="EV12" s="60"/>
      <c r="EW12" s="60"/>
      <c r="EX12" s="60"/>
      <c r="EY12" s="60"/>
      <c r="EZ12" s="60"/>
      <c r="FA12" s="60"/>
      <c r="FB12" s="60"/>
      <c r="FC12" s="60"/>
      <c r="FD12" s="60"/>
      <c r="FE12" s="60"/>
      <c r="FF12" s="60"/>
      <c r="FG12" s="60"/>
      <c r="FH12" s="60"/>
      <c r="FI12" s="60"/>
      <c r="FJ12" s="60"/>
      <c r="FK12" s="60"/>
      <c r="FL12" s="60"/>
      <c r="FM12" s="60"/>
      <c r="FN12" s="60"/>
      <c r="FO12" s="60"/>
      <c r="FP12" s="60"/>
      <c r="FQ12" s="60"/>
      <c r="FR12" s="60"/>
      <c r="FS12" s="60"/>
      <c r="FT12" s="60"/>
      <c r="FU12" s="60"/>
      <c r="FV12" s="60"/>
      <c r="FW12" s="60"/>
      <c r="FX12" s="60"/>
      <c r="FY12" s="60"/>
      <c r="FZ12" s="60"/>
      <c r="GA12" s="60"/>
      <c r="GB12" s="60"/>
      <c r="GC12" s="60"/>
      <c r="GD12" s="60"/>
      <c r="GE12" s="60"/>
      <c r="GF12" s="60"/>
      <c r="GG12" s="60"/>
      <c r="GH12" s="60"/>
      <c r="GI12" s="60"/>
      <c r="GJ12" s="60"/>
      <c r="GK12" s="60"/>
      <c r="GL12" s="60"/>
      <c r="GM12" s="60"/>
      <c r="GN12" s="60"/>
      <c r="GO12" s="60"/>
      <c r="GP12" s="60"/>
      <c r="GQ12" s="60"/>
      <c r="GR12" s="60"/>
      <c r="GS12" s="60"/>
      <c r="GT12" s="60"/>
      <c r="GU12" s="60"/>
      <c r="GV12" s="60"/>
      <c r="GW12" s="60"/>
      <c r="GX12" s="60"/>
      <c r="GY12" s="60"/>
      <c r="GZ12" s="60"/>
      <c r="HA12" s="60"/>
      <c r="HB12" s="60"/>
      <c r="HC12" s="60"/>
      <c r="HD12" s="60"/>
      <c r="HE12" s="60"/>
      <c r="HF12" s="60"/>
      <c r="HG12" s="60"/>
      <c r="HH12" s="60"/>
      <c r="HI12" s="60"/>
      <c r="HJ12" s="60"/>
      <c r="HK12" s="60"/>
      <c r="HL12" s="60"/>
      <c r="HM12" s="60"/>
      <c r="HN12" s="60"/>
      <c r="HO12" s="60"/>
      <c r="HP12" s="60"/>
      <c r="HQ12" s="60"/>
      <c r="HR12" s="60"/>
      <c r="HS12" s="60"/>
      <c r="HT12" s="60"/>
      <c r="HU12" s="60"/>
      <c r="HV12" s="60"/>
      <c r="HW12" s="60"/>
      <c r="HX12" s="60"/>
      <c r="HY12" s="60"/>
      <c r="HZ12" s="60"/>
      <c r="IA12" s="60"/>
      <c r="IB12" s="60"/>
      <c r="IC12" s="60"/>
      <c r="ID12" s="60"/>
      <c r="IE12" s="60"/>
      <c r="IF12" s="60"/>
      <c r="IG12" s="60"/>
      <c r="IH12" s="60"/>
      <c r="II12" s="60"/>
      <c r="IJ12" s="60"/>
      <c r="IK12" s="60"/>
      <c r="IL12" s="60"/>
      <c r="IM12" s="60"/>
      <c r="IN12" s="60"/>
      <c r="IO12" s="60"/>
      <c r="IP12" s="60"/>
      <c r="IQ12" s="60"/>
      <c r="IR12" s="60"/>
      <c r="IS12" s="60"/>
    </row>
    <row r="13" s="10" customFormat="true" ht="14.25" hidden="false" customHeight="false" outlineLevel="1" collapsed="false">
      <c r="A13" s="70" t="n">
        <v>3</v>
      </c>
      <c r="B13" s="71" t="s">
        <v>172</v>
      </c>
      <c r="C13" s="71" t="s">
        <v>167</v>
      </c>
      <c r="D13" s="72" t="s">
        <v>137</v>
      </c>
      <c r="E13" s="70" t="s">
        <v>137</v>
      </c>
      <c r="F13" s="70" t="s">
        <v>137</v>
      </c>
      <c r="G13" s="71" t="s">
        <v>136</v>
      </c>
      <c r="H13" s="71" t="s">
        <v>137</v>
      </c>
      <c r="I13" s="71" t="s">
        <v>138</v>
      </c>
      <c r="J13" s="71" t="s">
        <v>144</v>
      </c>
      <c r="K13" s="71" t="s">
        <v>145</v>
      </c>
      <c r="L13" s="71" t="s">
        <v>136</v>
      </c>
      <c r="M13" s="71" t="s">
        <v>146</v>
      </c>
      <c r="N13" s="71"/>
      <c r="O13" s="71" t="s">
        <v>173</v>
      </c>
      <c r="P13" s="71" t="s">
        <v>137</v>
      </c>
      <c r="Q13" s="71" t="s">
        <v>137</v>
      </c>
      <c r="R13" s="71" t="s">
        <v>136</v>
      </c>
      <c r="S13" s="71"/>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0"/>
      <c r="AV13" s="60"/>
      <c r="AW13" s="60"/>
      <c r="AX13" s="60"/>
      <c r="AY13" s="60"/>
      <c r="AZ13" s="60"/>
      <c r="BA13" s="60"/>
      <c r="BB13" s="60"/>
      <c r="BC13" s="60"/>
      <c r="BD13" s="60"/>
      <c r="BE13" s="60"/>
      <c r="BF13" s="60"/>
      <c r="BG13" s="60"/>
      <c r="BH13" s="60"/>
      <c r="BI13" s="60"/>
      <c r="BJ13" s="60"/>
      <c r="BK13" s="60"/>
      <c r="BL13" s="60"/>
      <c r="BM13" s="60"/>
      <c r="BN13" s="60"/>
      <c r="BO13" s="60"/>
      <c r="BP13" s="60"/>
      <c r="BQ13" s="60"/>
      <c r="BR13" s="60"/>
      <c r="BS13" s="60"/>
      <c r="BT13" s="60"/>
      <c r="BU13" s="60"/>
      <c r="BV13" s="60"/>
      <c r="BW13" s="60"/>
      <c r="BX13" s="60"/>
      <c r="BY13" s="60"/>
      <c r="BZ13" s="60"/>
      <c r="CA13" s="60"/>
      <c r="CB13" s="60"/>
      <c r="CC13" s="60"/>
      <c r="CD13" s="60"/>
      <c r="CE13" s="60"/>
      <c r="CF13" s="60"/>
      <c r="CG13" s="60"/>
      <c r="CH13" s="60"/>
      <c r="CI13" s="60"/>
      <c r="CJ13" s="60"/>
      <c r="CK13" s="60"/>
      <c r="CL13" s="60"/>
      <c r="CM13" s="60"/>
      <c r="CN13" s="60"/>
      <c r="CO13" s="60"/>
      <c r="CP13" s="60"/>
      <c r="CQ13" s="60"/>
      <c r="CR13" s="60"/>
      <c r="CS13" s="60"/>
      <c r="CT13" s="60"/>
      <c r="CU13" s="60"/>
      <c r="CV13" s="60"/>
      <c r="CW13" s="60"/>
      <c r="CX13" s="60"/>
      <c r="CY13" s="60"/>
      <c r="CZ13" s="60"/>
      <c r="DA13" s="60"/>
      <c r="DB13" s="60"/>
      <c r="DC13" s="60"/>
      <c r="DD13" s="60"/>
      <c r="DE13" s="60"/>
      <c r="DF13" s="60"/>
      <c r="DG13" s="60"/>
      <c r="DH13" s="60"/>
      <c r="DI13" s="60"/>
      <c r="DJ13" s="60"/>
      <c r="DK13" s="60"/>
      <c r="DL13" s="60"/>
      <c r="DM13" s="60"/>
      <c r="DN13" s="60"/>
      <c r="DO13" s="60"/>
      <c r="DP13" s="60"/>
      <c r="DQ13" s="60"/>
      <c r="DR13" s="60"/>
      <c r="DS13" s="60"/>
      <c r="DT13" s="60"/>
      <c r="DU13" s="60"/>
      <c r="DV13" s="60"/>
      <c r="DW13" s="60"/>
      <c r="DX13" s="60"/>
      <c r="DY13" s="60"/>
      <c r="DZ13" s="60"/>
      <c r="EA13" s="60"/>
      <c r="EB13" s="60"/>
      <c r="EC13" s="60"/>
      <c r="ED13" s="60"/>
      <c r="EE13" s="60"/>
      <c r="EF13" s="60"/>
      <c r="EG13" s="60"/>
      <c r="EH13" s="60"/>
      <c r="EI13" s="60"/>
      <c r="EJ13" s="60"/>
      <c r="EK13" s="60"/>
      <c r="EL13" s="60"/>
      <c r="EM13" s="60"/>
      <c r="EN13" s="60"/>
      <c r="EO13" s="60"/>
      <c r="EP13" s="60"/>
      <c r="EQ13" s="60"/>
      <c r="ER13" s="60"/>
      <c r="ES13" s="60"/>
      <c r="ET13" s="60"/>
      <c r="EU13" s="60"/>
      <c r="EV13" s="60"/>
      <c r="EW13" s="60"/>
      <c r="EX13" s="60"/>
      <c r="EY13" s="60"/>
      <c r="EZ13" s="60"/>
      <c r="FA13" s="60"/>
      <c r="FB13" s="60"/>
      <c r="FC13" s="60"/>
      <c r="FD13" s="60"/>
      <c r="FE13" s="60"/>
      <c r="FF13" s="60"/>
      <c r="FG13" s="60"/>
      <c r="FH13" s="60"/>
      <c r="FI13" s="60"/>
      <c r="FJ13" s="60"/>
      <c r="FK13" s="60"/>
      <c r="FL13" s="60"/>
      <c r="FM13" s="60"/>
      <c r="FN13" s="60"/>
      <c r="FO13" s="60"/>
      <c r="FP13" s="60"/>
      <c r="FQ13" s="60"/>
      <c r="FR13" s="60"/>
      <c r="FS13" s="60"/>
      <c r="FT13" s="60"/>
      <c r="FU13" s="60"/>
      <c r="FV13" s="60"/>
      <c r="FW13" s="60"/>
      <c r="FX13" s="60"/>
      <c r="FY13" s="60"/>
      <c r="FZ13" s="60"/>
      <c r="GA13" s="60"/>
      <c r="GB13" s="60"/>
      <c r="GC13" s="60"/>
      <c r="GD13" s="60"/>
      <c r="GE13" s="60"/>
      <c r="GF13" s="60"/>
      <c r="GG13" s="60"/>
      <c r="GH13" s="60"/>
      <c r="GI13" s="60"/>
      <c r="GJ13" s="60"/>
      <c r="GK13" s="60"/>
      <c r="GL13" s="60"/>
      <c r="GM13" s="60"/>
      <c r="GN13" s="60"/>
      <c r="GO13" s="60"/>
      <c r="GP13" s="60"/>
      <c r="GQ13" s="60"/>
      <c r="GR13" s="60"/>
      <c r="GS13" s="60"/>
      <c r="GT13" s="60"/>
      <c r="GU13" s="60"/>
      <c r="GV13" s="60"/>
      <c r="GW13" s="60"/>
      <c r="GX13" s="60"/>
      <c r="GY13" s="60"/>
      <c r="GZ13" s="60"/>
      <c r="HA13" s="60"/>
      <c r="HB13" s="60"/>
      <c r="HC13" s="60"/>
      <c r="HD13" s="60"/>
      <c r="HE13" s="60"/>
      <c r="HF13" s="60"/>
      <c r="HG13" s="60"/>
      <c r="HH13" s="60"/>
      <c r="HI13" s="60"/>
      <c r="HJ13" s="60"/>
      <c r="HK13" s="60"/>
      <c r="HL13" s="60"/>
      <c r="HM13" s="60"/>
      <c r="HN13" s="60"/>
      <c r="HO13" s="60"/>
      <c r="HP13" s="60"/>
      <c r="HQ13" s="60"/>
      <c r="HR13" s="60"/>
      <c r="HS13" s="60"/>
      <c r="HT13" s="60"/>
      <c r="HU13" s="60"/>
      <c r="HV13" s="60"/>
      <c r="HW13" s="60"/>
      <c r="HX13" s="60"/>
      <c r="HY13" s="60"/>
      <c r="HZ13" s="60"/>
      <c r="IA13" s="60"/>
      <c r="IB13" s="60"/>
      <c r="IC13" s="60"/>
      <c r="ID13" s="60"/>
      <c r="IE13" s="60"/>
      <c r="IF13" s="60"/>
      <c r="IG13" s="60"/>
      <c r="IH13" s="60"/>
      <c r="II13" s="60"/>
      <c r="IJ13" s="60"/>
      <c r="IK13" s="60"/>
      <c r="IL13" s="60"/>
      <c r="IM13" s="60"/>
      <c r="IN13" s="60"/>
      <c r="IO13" s="60"/>
      <c r="IP13" s="60"/>
      <c r="IQ13" s="60"/>
      <c r="IR13" s="60"/>
      <c r="IS13" s="60"/>
    </row>
    <row r="14" s="10" customFormat="true" ht="14.25" hidden="false" customHeight="false" outlineLevel="1" collapsed="false">
      <c r="A14" s="70" t="n">
        <v>4</v>
      </c>
      <c r="B14" s="71" t="s">
        <v>39</v>
      </c>
      <c r="C14" s="71" t="s">
        <v>157</v>
      </c>
      <c r="D14" s="72" t="s">
        <v>137</v>
      </c>
      <c r="E14" s="70" t="s">
        <v>137</v>
      </c>
      <c r="F14" s="70" t="s">
        <v>137</v>
      </c>
      <c r="G14" s="71" t="s">
        <v>136</v>
      </c>
      <c r="H14" s="71" t="s">
        <v>137</v>
      </c>
      <c r="I14" s="71" t="s">
        <v>138</v>
      </c>
      <c r="J14" s="71" t="s">
        <v>144</v>
      </c>
      <c r="K14" s="71" t="s">
        <v>145</v>
      </c>
      <c r="L14" s="71" t="s">
        <v>136</v>
      </c>
      <c r="M14" s="71" t="s">
        <v>146</v>
      </c>
      <c r="N14" s="71"/>
      <c r="O14" s="71" t="s">
        <v>174</v>
      </c>
      <c r="P14" s="71" t="s">
        <v>137</v>
      </c>
      <c r="Q14" s="71" t="s">
        <v>137</v>
      </c>
      <c r="R14" s="71" t="s">
        <v>136</v>
      </c>
      <c r="S14" s="71"/>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0"/>
      <c r="BB14" s="60"/>
      <c r="BC14" s="60"/>
      <c r="BD14" s="60"/>
      <c r="BE14" s="60"/>
      <c r="BF14" s="60"/>
      <c r="BG14" s="60"/>
      <c r="BH14" s="60"/>
      <c r="BI14" s="60"/>
      <c r="BJ14" s="60"/>
      <c r="BK14" s="60"/>
      <c r="BL14" s="60"/>
      <c r="BM14" s="60"/>
      <c r="BN14" s="60"/>
      <c r="BO14" s="60"/>
      <c r="BP14" s="60"/>
      <c r="BQ14" s="60"/>
      <c r="BR14" s="60"/>
      <c r="BS14" s="60"/>
      <c r="BT14" s="60"/>
      <c r="BU14" s="60"/>
      <c r="BV14" s="60"/>
      <c r="BW14" s="60"/>
      <c r="BX14" s="60"/>
      <c r="BY14" s="60"/>
      <c r="BZ14" s="60"/>
      <c r="CA14" s="60"/>
      <c r="CB14" s="60"/>
      <c r="CC14" s="60"/>
      <c r="CD14" s="60"/>
      <c r="CE14" s="60"/>
      <c r="CF14" s="60"/>
      <c r="CG14" s="60"/>
      <c r="CH14" s="60"/>
      <c r="CI14" s="60"/>
      <c r="CJ14" s="60"/>
      <c r="CK14" s="60"/>
      <c r="CL14" s="60"/>
      <c r="CM14" s="60"/>
      <c r="CN14" s="60"/>
      <c r="CO14" s="60"/>
      <c r="CP14" s="60"/>
      <c r="CQ14" s="60"/>
      <c r="CR14" s="60"/>
      <c r="CS14" s="60"/>
      <c r="CT14" s="60"/>
      <c r="CU14" s="60"/>
      <c r="CV14" s="60"/>
      <c r="CW14" s="60"/>
      <c r="CX14" s="60"/>
      <c r="CY14" s="60"/>
      <c r="CZ14" s="60"/>
      <c r="DA14" s="60"/>
      <c r="DB14" s="60"/>
      <c r="DC14" s="60"/>
      <c r="DD14" s="60"/>
      <c r="DE14" s="60"/>
      <c r="DF14" s="60"/>
      <c r="DG14" s="60"/>
      <c r="DH14" s="60"/>
      <c r="DI14" s="60"/>
      <c r="DJ14" s="60"/>
      <c r="DK14" s="60"/>
      <c r="DL14" s="60"/>
      <c r="DM14" s="60"/>
      <c r="DN14" s="60"/>
      <c r="DO14" s="60"/>
      <c r="DP14" s="60"/>
      <c r="DQ14" s="60"/>
      <c r="DR14" s="60"/>
      <c r="DS14" s="60"/>
      <c r="DT14" s="60"/>
      <c r="DU14" s="60"/>
      <c r="DV14" s="60"/>
      <c r="DW14" s="60"/>
      <c r="DX14" s="60"/>
      <c r="DY14" s="60"/>
      <c r="DZ14" s="60"/>
      <c r="EA14" s="60"/>
      <c r="EB14" s="60"/>
      <c r="EC14" s="60"/>
      <c r="ED14" s="60"/>
      <c r="EE14" s="60"/>
      <c r="EF14" s="60"/>
      <c r="EG14" s="60"/>
      <c r="EH14" s="60"/>
      <c r="EI14" s="60"/>
      <c r="EJ14" s="60"/>
      <c r="EK14" s="60"/>
      <c r="EL14" s="60"/>
      <c r="EM14" s="60"/>
      <c r="EN14" s="60"/>
      <c r="EO14" s="60"/>
      <c r="EP14" s="60"/>
      <c r="EQ14" s="60"/>
      <c r="ER14" s="60"/>
      <c r="ES14" s="60"/>
      <c r="ET14" s="60"/>
      <c r="EU14" s="60"/>
      <c r="EV14" s="60"/>
      <c r="EW14" s="60"/>
      <c r="EX14" s="60"/>
      <c r="EY14" s="60"/>
      <c r="EZ14" s="60"/>
      <c r="FA14" s="60"/>
      <c r="FB14" s="60"/>
      <c r="FC14" s="60"/>
      <c r="FD14" s="60"/>
      <c r="FE14" s="60"/>
      <c r="FF14" s="60"/>
      <c r="FG14" s="60"/>
      <c r="FH14" s="60"/>
      <c r="FI14" s="60"/>
      <c r="FJ14" s="60"/>
      <c r="FK14" s="60"/>
      <c r="FL14" s="60"/>
      <c r="FM14" s="60"/>
      <c r="FN14" s="60"/>
      <c r="FO14" s="60"/>
      <c r="FP14" s="60"/>
      <c r="FQ14" s="60"/>
      <c r="FR14" s="60"/>
      <c r="FS14" s="60"/>
      <c r="FT14" s="60"/>
      <c r="FU14" s="60"/>
      <c r="FV14" s="60"/>
      <c r="FW14" s="60"/>
      <c r="FX14" s="60"/>
      <c r="FY14" s="60"/>
      <c r="FZ14" s="60"/>
      <c r="GA14" s="60"/>
      <c r="GB14" s="60"/>
      <c r="GC14" s="60"/>
      <c r="GD14" s="60"/>
      <c r="GE14" s="60"/>
      <c r="GF14" s="60"/>
      <c r="GG14" s="60"/>
      <c r="GH14" s="60"/>
      <c r="GI14" s="60"/>
      <c r="GJ14" s="60"/>
      <c r="GK14" s="60"/>
      <c r="GL14" s="60"/>
      <c r="GM14" s="60"/>
      <c r="GN14" s="60"/>
      <c r="GO14" s="60"/>
      <c r="GP14" s="60"/>
      <c r="GQ14" s="60"/>
      <c r="GR14" s="60"/>
      <c r="GS14" s="60"/>
      <c r="GT14" s="60"/>
      <c r="GU14" s="60"/>
      <c r="GV14" s="60"/>
      <c r="GW14" s="60"/>
      <c r="GX14" s="60"/>
      <c r="GY14" s="60"/>
      <c r="GZ14" s="60"/>
      <c r="HA14" s="60"/>
      <c r="HB14" s="60"/>
      <c r="HC14" s="60"/>
      <c r="HD14" s="60"/>
      <c r="HE14" s="60"/>
      <c r="HF14" s="60"/>
      <c r="HG14" s="60"/>
      <c r="HH14" s="60"/>
      <c r="HI14" s="60"/>
      <c r="HJ14" s="60"/>
      <c r="HK14" s="60"/>
      <c r="HL14" s="60"/>
      <c r="HM14" s="60"/>
      <c r="HN14" s="60"/>
      <c r="HO14" s="60"/>
      <c r="HP14" s="60"/>
      <c r="HQ14" s="60"/>
      <c r="HR14" s="60"/>
      <c r="HS14" s="60"/>
      <c r="HT14" s="60"/>
      <c r="HU14" s="60"/>
      <c r="HV14" s="60"/>
      <c r="HW14" s="60"/>
      <c r="HX14" s="60"/>
      <c r="HY14" s="60"/>
      <c r="HZ14" s="60"/>
      <c r="IA14" s="60"/>
      <c r="IB14" s="60"/>
      <c r="IC14" s="60"/>
      <c r="ID14" s="60"/>
      <c r="IE14" s="60"/>
      <c r="IF14" s="60"/>
      <c r="IG14" s="60"/>
      <c r="IH14" s="60"/>
      <c r="II14" s="60"/>
      <c r="IJ14" s="60"/>
      <c r="IK14" s="60"/>
      <c r="IL14" s="60"/>
      <c r="IM14" s="60"/>
      <c r="IN14" s="60"/>
      <c r="IO14" s="60"/>
      <c r="IP14" s="60"/>
      <c r="IQ14" s="60"/>
      <c r="IR14" s="60"/>
      <c r="IS14" s="60"/>
    </row>
    <row r="15" s="10" customFormat="true" ht="42.75" hidden="false" customHeight="false" outlineLevel="1" collapsed="false">
      <c r="A15" s="70" t="n">
        <v>5</v>
      </c>
      <c r="B15" s="71" t="s">
        <v>175</v>
      </c>
      <c r="C15" s="71" t="s">
        <v>167</v>
      </c>
      <c r="D15" s="72" t="s">
        <v>137</v>
      </c>
      <c r="E15" s="70" t="s">
        <v>137</v>
      </c>
      <c r="F15" s="70" t="s">
        <v>137</v>
      </c>
      <c r="G15" s="71" t="s">
        <v>136</v>
      </c>
      <c r="H15" s="71" t="s">
        <v>137</v>
      </c>
      <c r="I15" s="71" t="s">
        <v>138</v>
      </c>
      <c r="J15" s="71" t="s">
        <v>139</v>
      </c>
      <c r="K15" s="71" t="s">
        <v>92</v>
      </c>
      <c r="L15" s="71" t="s">
        <v>136</v>
      </c>
      <c r="M15" s="71" t="s">
        <v>146</v>
      </c>
      <c r="N15" s="71"/>
      <c r="O15" s="76" t="s">
        <v>176</v>
      </c>
      <c r="P15" s="71" t="s">
        <v>137</v>
      </c>
      <c r="Q15" s="71" t="s">
        <v>137</v>
      </c>
      <c r="R15" s="71" t="s">
        <v>136</v>
      </c>
      <c r="S15" s="71"/>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c r="BR15" s="60"/>
      <c r="BS15" s="60"/>
      <c r="BT15" s="60"/>
      <c r="BU15" s="60"/>
      <c r="BV15" s="60"/>
      <c r="BW15" s="60"/>
      <c r="BX15" s="60"/>
      <c r="BY15" s="60"/>
      <c r="BZ15" s="60"/>
      <c r="CA15" s="60"/>
      <c r="CB15" s="60"/>
      <c r="CC15" s="60"/>
      <c r="CD15" s="60"/>
      <c r="CE15" s="60"/>
      <c r="CF15" s="60"/>
      <c r="CG15" s="60"/>
      <c r="CH15" s="60"/>
      <c r="CI15" s="60"/>
      <c r="CJ15" s="60"/>
      <c r="CK15" s="60"/>
      <c r="CL15" s="60"/>
      <c r="CM15" s="60"/>
      <c r="CN15" s="60"/>
      <c r="CO15" s="60"/>
      <c r="CP15" s="60"/>
      <c r="CQ15" s="60"/>
      <c r="CR15" s="60"/>
      <c r="CS15" s="60"/>
      <c r="CT15" s="60"/>
      <c r="CU15" s="60"/>
      <c r="CV15" s="60"/>
      <c r="CW15" s="60"/>
      <c r="CX15" s="60"/>
      <c r="CY15" s="60"/>
      <c r="CZ15" s="60"/>
      <c r="DA15" s="60"/>
      <c r="DB15" s="60"/>
      <c r="DC15" s="60"/>
      <c r="DD15" s="60"/>
      <c r="DE15" s="60"/>
      <c r="DF15" s="60"/>
      <c r="DG15" s="60"/>
      <c r="DH15" s="60"/>
      <c r="DI15" s="60"/>
      <c r="DJ15" s="60"/>
      <c r="DK15" s="60"/>
      <c r="DL15" s="60"/>
      <c r="DM15" s="60"/>
      <c r="DN15" s="60"/>
      <c r="DO15" s="60"/>
      <c r="DP15" s="60"/>
      <c r="DQ15" s="60"/>
      <c r="DR15" s="60"/>
      <c r="DS15" s="60"/>
      <c r="DT15" s="60"/>
      <c r="DU15" s="60"/>
      <c r="DV15" s="60"/>
      <c r="DW15" s="60"/>
      <c r="DX15" s="60"/>
      <c r="DY15" s="60"/>
      <c r="DZ15" s="60"/>
      <c r="EA15" s="60"/>
      <c r="EB15" s="60"/>
      <c r="EC15" s="60"/>
      <c r="ED15" s="60"/>
      <c r="EE15" s="60"/>
      <c r="EF15" s="60"/>
      <c r="EG15" s="60"/>
      <c r="EH15" s="60"/>
      <c r="EI15" s="60"/>
      <c r="EJ15" s="60"/>
      <c r="EK15" s="60"/>
      <c r="EL15" s="60"/>
      <c r="EM15" s="60"/>
      <c r="EN15" s="60"/>
      <c r="EO15" s="60"/>
      <c r="EP15" s="60"/>
      <c r="EQ15" s="60"/>
      <c r="ER15" s="60"/>
      <c r="ES15" s="60"/>
      <c r="ET15" s="60"/>
      <c r="EU15" s="60"/>
      <c r="EV15" s="60"/>
      <c r="EW15" s="60"/>
      <c r="EX15" s="60"/>
      <c r="EY15" s="60"/>
      <c r="EZ15" s="60"/>
      <c r="FA15" s="60"/>
      <c r="FB15" s="60"/>
      <c r="FC15" s="60"/>
      <c r="FD15" s="60"/>
      <c r="FE15" s="60"/>
      <c r="FF15" s="60"/>
      <c r="FG15" s="60"/>
      <c r="FH15" s="60"/>
      <c r="FI15" s="60"/>
      <c r="FJ15" s="60"/>
      <c r="FK15" s="60"/>
      <c r="FL15" s="60"/>
      <c r="FM15" s="60"/>
      <c r="FN15" s="60"/>
      <c r="FO15" s="60"/>
      <c r="FP15" s="60"/>
      <c r="FQ15" s="60"/>
      <c r="FR15" s="60"/>
      <c r="FS15" s="60"/>
      <c r="FT15" s="60"/>
      <c r="FU15" s="60"/>
      <c r="FV15" s="60"/>
      <c r="FW15" s="60"/>
      <c r="FX15" s="60"/>
      <c r="FY15" s="60"/>
      <c r="FZ15" s="60"/>
      <c r="GA15" s="60"/>
      <c r="GB15" s="60"/>
      <c r="GC15" s="60"/>
      <c r="GD15" s="60"/>
      <c r="GE15" s="60"/>
      <c r="GF15" s="60"/>
      <c r="GG15" s="60"/>
      <c r="GH15" s="60"/>
      <c r="GI15" s="60"/>
      <c r="GJ15" s="60"/>
      <c r="GK15" s="60"/>
      <c r="GL15" s="60"/>
      <c r="GM15" s="60"/>
      <c r="GN15" s="60"/>
      <c r="GO15" s="60"/>
      <c r="GP15" s="60"/>
      <c r="GQ15" s="60"/>
      <c r="GR15" s="60"/>
      <c r="GS15" s="60"/>
      <c r="GT15" s="60"/>
      <c r="GU15" s="60"/>
      <c r="GV15" s="60"/>
      <c r="GW15" s="60"/>
      <c r="GX15" s="60"/>
      <c r="GY15" s="60"/>
      <c r="GZ15" s="60"/>
      <c r="HA15" s="60"/>
      <c r="HB15" s="60"/>
      <c r="HC15" s="60"/>
      <c r="HD15" s="60"/>
      <c r="HE15" s="60"/>
      <c r="HF15" s="60"/>
      <c r="HG15" s="60"/>
      <c r="HH15" s="60"/>
      <c r="HI15" s="60"/>
      <c r="HJ15" s="60"/>
      <c r="HK15" s="60"/>
      <c r="HL15" s="60"/>
      <c r="HM15" s="60"/>
      <c r="HN15" s="60"/>
      <c r="HO15" s="60"/>
      <c r="HP15" s="60"/>
      <c r="HQ15" s="60"/>
      <c r="HR15" s="60"/>
      <c r="HS15" s="60"/>
      <c r="HT15" s="60"/>
      <c r="HU15" s="60"/>
      <c r="HV15" s="60"/>
      <c r="HW15" s="60"/>
      <c r="HX15" s="60"/>
      <c r="HY15" s="60"/>
      <c r="HZ15" s="60"/>
      <c r="IA15" s="60"/>
      <c r="IB15" s="60"/>
      <c r="IC15" s="60"/>
      <c r="ID15" s="60"/>
      <c r="IE15" s="60"/>
      <c r="IF15" s="60"/>
      <c r="IG15" s="60"/>
      <c r="IH15" s="60"/>
      <c r="II15" s="60"/>
      <c r="IJ15" s="60"/>
      <c r="IK15" s="60"/>
      <c r="IL15" s="60"/>
      <c r="IM15" s="60"/>
      <c r="IN15" s="60"/>
      <c r="IO15" s="60"/>
      <c r="IP15" s="60"/>
      <c r="IQ15" s="60"/>
      <c r="IR15" s="60"/>
      <c r="IS15" s="60"/>
    </row>
    <row r="16" s="10" customFormat="true" ht="14.25" hidden="false" customHeight="false" outlineLevel="1" collapsed="false">
      <c r="A16" s="70" t="n">
        <v>6</v>
      </c>
      <c r="B16" s="71" t="s">
        <v>177</v>
      </c>
      <c r="C16" s="71" t="s">
        <v>167</v>
      </c>
      <c r="D16" s="72" t="s">
        <v>137</v>
      </c>
      <c r="E16" s="70" t="s">
        <v>137</v>
      </c>
      <c r="F16" s="70" t="s">
        <v>137</v>
      </c>
      <c r="G16" s="71" t="s">
        <v>136</v>
      </c>
      <c r="H16" s="71" t="s">
        <v>137</v>
      </c>
      <c r="I16" s="71" t="s">
        <v>138</v>
      </c>
      <c r="J16" s="71" t="s">
        <v>139</v>
      </c>
      <c r="K16" s="71" t="s">
        <v>92</v>
      </c>
      <c r="L16" s="71" t="s">
        <v>136</v>
      </c>
      <c r="M16" s="71" t="s">
        <v>146</v>
      </c>
      <c r="N16" s="71"/>
      <c r="O16" s="71" t="s">
        <v>178</v>
      </c>
      <c r="P16" s="71" t="s">
        <v>136</v>
      </c>
      <c r="Q16" s="71" t="s">
        <v>136</v>
      </c>
      <c r="R16" s="71" t="s">
        <v>136</v>
      </c>
      <c r="S16" s="71"/>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DP16" s="60"/>
      <c r="DQ16" s="60"/>
      <c r="DR16" s="60"/>
      <c r="DS16" s="60"/>
      <c r="DT16" s="60"/>
      <c r="DU16" s="60"/>
      <c r="DV16" s="60"/>
      <c r="DW16" s="60"/>
      <c r="DX16" s="60"/>
      <c r="DY16" s="60"/>
      <c r="DZ16" s="60"/>
      <c r="EA16" s="60"/>
      <c r="EB16" s="60"/>
      <c r="EC16" s="60"/>
      <c r="ED16" s="60"/>
      <c r="EE16" s="60"/>
      <c r="EF16" s="60"/>
      <c r="EG16" s="60"/>
      <c r="EH16" s="60"/>
      <c r="EI16" s="60"/>
      <c r="EJ16" s="60"/>
      <c r="EK16" s="60"/>
      <c r="EL16" s="60"/>
      <c r="EM16" s="60"/>
      <c r="EN16" s="60"/>
      <c r="EO16" s="60"/>
      <c r="EP16" s="60"/>
      <c r="EQ16" s="60"/>
      <c r="ER16" s="60"/>
      <c r="ES16" s="60"/>
      <c r="ET16" s="60"/>
      <c r="EU16" s="60"/>
      <c r="EV16" s="60"/>
      <c r="EW16" s="60"/>
      <c r="EX16" s="60"/>
      <c r="EY16" s="60"/>
      <c r="EZ16" s="60"/>
      <c r="FA16" s="60"/>
      <c r="FB16" s="60"/>
      <c r="FC16" s="60"/>
      <c r="FD16" s="60"/>
      <c r="FE16" s="60"/>
      <c r="FF16" s="60"/>
      <c r="FG16" s="60"/>
      <c r="FH16" s="60"/>
      <c r="FI16" s="60"/>
      <c r="FJ16" s="60"/>
      <c r="FK16" s="60"/>
      <c r="FL16" s="60"/>
      <c r="FM16" s="60"/>
      <c r="FN16" s="60"/>
      <c r="FO16" s="60"/>
      <c r="FP16" s="60"/>
      <c r="FQ16" s="60"/>
      <c r="FR16" s="60"/>
      <c r="FS16" s="60"/>
      <c r="FT16" s="60"/>
      <c r="FU16" s="60"/>
      <c r="FV16" s="60"/>
      <c r="FW16" s="60"/>
      <c r="FX16" s="60"/>
      <c r="FY16" s="60"/>
      <c r="FZ16" s="60"/>
      <c r="GA16" s="60"/>
      <c r="GB16" s="60"/>
      <c r="GC16" s="60"/>
      <c r="GD16" s="60"/>
      <c r="GE16" s="60"/>
      <c r="GF16" s="60"/>
      <c r="GG16" s="60"/>
      <c r="GH16" s="60"/>
      <c r="GI16" s="60"/>
      <c r="GJ16" s="60"/>
      <c r="GK16" s="60"/>
      <c r="GL16" s="60"/>
      <c r="GM16" s="60"/>
      <c r="GN16" s="60"/>
      <c r="GO16" s="60"/>
      <c r="GP16" s="60"/>
      <c r="GQ16" s="60"/>
      <c r="GR16" s="60"/>
      <c r="GS16" s="60"/>
      <c r="GT16" s="60"/>
      <c r="GU16" s="60"/>
      <c r="GV16" s="60"/>
      <c r="GW16" s="60"/>
      <c r="GX16" s="60"/>
      <c r="GY16" s="60"/>
      <c r="GZ16" s="60"/>
      <c r="HA16" s="60"/>
      <c r="HB16" s="60"/>
      <c r="HC16" s="60"/>
      <c r="HD16" s="60"/>
      <c r="HE16" s="60"/>
      <c r="HF16" s="60"/>
      <c r="HG16" s="60"/>
      <c r="HH16" s="60"/>
      <c r="HI16" s="60"/>
      <c r="HJ16" s="60"/>
      <c r="HK16" s="60"/>
      <c r="HL16" s="60"/>
      <c r="HM16" s="60"/>
      <c r="HN16" s="60"/>
      <c r="HO16" s="60"/>
      <c r="HP16" s="60"/>
      <c r="HQ16" s="60"/>
      <c r="HR16" s="60"/>
      <c r="HS16" s="60"/>
      <c r="HT16" s="60"/>
      <c r="HU16" s="60"/>
      <c r="HV16" s="60"/>
      <c r="HW16" s="60"/>
      <c r="HX16" s="60"/>
      <c r="HY16" s="60"/>
      <c r="HZ16" s="60"/>
      <c r="IA16" s="60"/>
      <c r="IB16" s="60"/>
      <c r="IC16" s="60"/>
      <c r="ID16" s="60"/>
      <c r="IE16" s="60"/>
      <c r="IF16" s="60"/>
      <c r="IG16" s="60"/>
      <c r="IH16" s="60"/>
      <c r="II16" s="60"/>
      <c r="IJ16" s="60"/>
      <c r="IK16" s="60"/>
      <c r="IL16" s="60"/>
      <c r="IM16" s="60"/>
      <c r="IN16" s="60"/>
      <c r="IO16" s="60"/>
      <c r="IP16" s="60"/>
      <c r="IQ16" s="60"/>
      <c r="IR16" s="60"/>
      <c r="IS16" s="60"/>
    </row>
    <row r="17" s="10" customFormat="true" ht="14.25" hidden="false" customHeight="false" outlineLevel="1" collapsed="false">
      <c r="A17" s="70" t="n">
        <v>7</v>
      </c>
      <c r="B17" s="71" t="s">
        <v>179</v>
      </c>
      <c r="C17" s="71" t="s">
        <v>167</v>
      </c>
      <c r="D17" s="72" t="s">
        <v>137</v>
      </c>
      <c r="E17" s="70" t="s">
        <v>137</v>
      </c>
      <c r="F17" s="70" t="s">
        <v>137</v>
      </c>
      <c r="G17" s="71" t="s">
        <v>136</v>
      </c>
      <c r="H17" s="71" t="s">
        <v>137</v>
      </c>
      <c r="I17" s="71" t="s">
        <v>138</v>
      </c>
      <c r="J17" s="71" t="s">
        <v>139</v>
      </c>
      <c r="K17" s="71" t="s">
        <v>92</v>
      </c>
      <c r="L17" s="71" t="s">
        <v>136</v>
      </c>
      <c r="M17" s="71" t="s">
        <v>146</v>
      </c>
      <c r="N17" s="71"/>
      <c r="O17" s="76" t="s">
        <v>180</v>
      </c>
      <c r="P17" s="71" t="s">
        <v>137</v>
      </c>
      <c r="Q17" s="71" t="s">
        <v>136</v>
      </c>
      <c r="R17" s="71" t="s">
        <v>136</v>
      </c>
      <c r="S17" s="71"/>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DP17" s="60"/>
      <c r="DQ17" s="60"/>
      <c r="DR17" s="60"/>
      <c r="DS17" s="60"/>
      <c r="DT17" s="60"/>
      <c r="DU17" s="60"/>
      <c r="DV17" s="60"/>
      <c r="DW17" s="60"/>
      <c r="DX17" s="60"/>
      <c r="DY17" s="60"/>
      <c r="DZ17" s="60"/>
      <c r="EA17" s="60"/>
      <c r="EB17" s="60"/>
      <c r="EC17" s="60"/>
      <c r="ED17" s="60"/>
      <c r="EE17" s="60"/>
      <c r="EF17" s="60"/>
      <c r="EG17" s="60"/>
      <c r="EH17" s="60"/>
      <c r="EI17" s="60"/>
      <c r="EJ17" s="60"/>
      <c r="EK17" s="60"/>
      <c r="EL17" s="60"/>
      <c r="EM17" s="60"/>
      <c r="EN17" s="60"/>
      <c r="EO17" s="60"/>
      <c r="EP17" s="60"/>
      <c r="EQ17" s="60"/>
      <c r="ER17" s="60"/>
      <c r="ES17" s="60"/>
      <c r="ET17" s="60"/>
      <c r="EU17" s="60"/>
      <c r="EV17" s="60"/>
      <c r="EW17" s="60"/>
      <c r="EX17" s="60"/>
      <c r="EY17" s="60"/>
      <c r="EZ17" s="60"/>
      <c r="FA17" s="60"/>
      <c r="FB17" s="60"/>
      <c r="FC17" s="60"/>
      <c r="FD17" s="60"/>
      <c r="FE17" s="60"/>
      <c r="FF17" s="60"/>
      <c r="FG17" s="60"/>
      <c r="FH17" s="60"/>
      <c r="FI17" s="60"/>
      <c r="FJ17" s="60"/>
      <c r="FK17" s="60"/>
      <c r="FL17" s="60"/>
      <c r="FM17" s="60"/>
      <c r="FN17" s="60"/>
      <c r="FO17" s="60"/>
      <c r="FP17" s="60"/>
      <c r="FQ17" s="60"/>
      <c r="FR17" s="60"/>
      <c r="FS17" s="60"/>
      <c r="FT17" s="60"/>
      <c r="FU17" s="60"/>
      <c r="FV17" s="60"/>
      <c r="FW17" s="60"/>
      <c r="FX17" s="60"/>
      <c r="FY17" s="60"/>
      <c r="FZ17" s="60"/>
      <c r="GA17" s="60"/>
      <c r="GB17" s="60"/>
      <c r="GC17" s="60"/>
      <c r="GD17" s="60"/>
      <c r="GE17" s="60"/>
      <c r="GF17" s="60"/>
      <c r="GG17" s="60"/>
      <c r="GH17" s="60"/>
      <c r="GI17" s="60"/>
      <c r="GJ17" s="60"/>
      <c r="GK17" s="60"/>
      <c r="GL17" s="60"/>
      <c r="GM17" s="60"/>
      <c r="GN17" s="60"/>
      <c r="GO17" s="60"/>
      <c r="GP17" s="60"/>
      <c r="GQ17" s="60"/>
      <c r="GR17" s="60"/>
      <c r="GS17" s="60"/>
      <c r="GT17" s="60"/>
      <c r="GU17" s="60"/>
      <c r="GV17" s="60"/>
      <c r="GW17" s="60"/>
      <c r="GX17" s="60"/>
      <c r="GY17" s="60"/>
      <c r="GZ17" s="60"/>
      <c r="HA17" s="60"/>
      <c r="HB17" s="60"/>
      <c r="HC17" s="60"/>
      <c r="HD17" s="60"/>
      <c r="HE17" s="60"/>
      <c r="HF17" s="60"/>
      <c r="HG17" s="60"/>
      <c r="HH17" s="60"/>
      <c r="HI17" s="60"/>
      <c r="HJ17" s="60"/>
      <c r="HK17" s="60"/>
      <c r="HL17" s="60"/>
      <c r="HM17" s="60"/>
      <c r="HN17" s="60"/>
      <c r="HO17" s="60"/>
      <c r="HP17" s="60"/>
      <c r="HQ17" s="60"/>
      <c r="HR17" s="60"/>
      <c r="HS17" s="60"/>
      <c r="HT17" s="60"/>
      <c r="HU17" s="60"/>
      <c r="HV17" s="60"/>
      <c r="HW17" s="60"/>
      <c r="HX17" s="60"/>
      <c r="HY17" s="60"/>
      <c r="HZ17" s="60"/>
      <c r="IA17" s="60"/>
      <c r="IB17" s="60"/>
      <c r="IC17" s="60"/>
      <c r="ID17" s="60"/>
      <c r="IE17" s="60"/>
      <c r="IF17" s="60"/>
      <c r="IG17" s="60"/>
      <c r="IH17" s="60"/>
      <c r="II17" s="60"/>
      <c r="IJ17" s="60"/>
      <c r="IK17" s="60"/>
      <c r="IL17" s="60"/>
      <c r="IM17" s="60"/>
      <c r="IN17" s="60"/>
      <c r="IO17" s="60"/>
      <c r="IP17" s="60"/>
      <c r="IQ17" s="60"/>
      <c r="IR17" s="60"/>
      <c r="IS17" s="60"/>
    </row>
    <row r="18" s="10" customFormat="true" ht="85.5" hidden="false" customHeight="false" outlineLevel="1" collapsed="false">
      <c r="A18" s="70" t="n">
        <v>8</v>
      </c>
      <c r="B18" s="71" t="s">
        <v>181</v>
      </c>
      <c r="C18" s="71" t="s">
        <v>167</v>
      </c>
      <c r="D18" s="72" t="s">
        <v>137</v>
      </c>
      <c r="E18" s="70" t="s">
        <v>137</v>
      </c>
      <c r="F18" s="70" t="s">
        <v>137</v>
      </c>
      <c r="G18" s="71" t="s">
        <v>136</v>
      </c>
      <c r="H18" s="71" t="s">
        <v>137</v>
      </c>
      <c r="I18" s="71" t="s">
        <v>138</v>
      </c>
      <c r="J18" s="71" t="s">
        <v>139</v>
      </c>
      <c r="K18" s="71" t="s">
        <v>92</v>
      </c>
      <c r="L18" s="71" t="s">
        <v>136</v>
      </c>
      <c r="M18" s="71" t="s">
        <v>146</v>
      </c>
      <c r="N18" s="71"/>
      <c r="O18" s="76" t="s">
        <v>182</v>
      </c>
      <c r="P18" s="71" t="s">
        <v>136</v>
      </c>
      <c r="Q18" s="71" t="s">
        <v>136</v>
      </c>
      <c r="R18" s="71" t="s">
        <v>136</v>
      </c>
      <c r="S18" s="71"/>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c r="BR18" s="60"/>
      <c r="BS18" s="60"/>
      <c r="BT18" s="60"/>
      <c r="BU18" s="60"/>
      <c r="BV18" s="60"/>
      <c r="BW18" s="60"/>
      <c r="BX18" s="60"/>
      <c r="BY18" s="60"/>
      <c r="BZ18" s="60"/>
      <c r="CA18" s="60"/>
      <c r="CB18" s="60"/>
      <c r="CC18" s="60"/>
      <c r="CD18" s="60"/>
      <c r="CE18" s="60"/>
      <c r="CF18" s="60"/>
      <c r="CG18" s="60"/>
      <c r="CH18" s="60"/>
      <c r="CI18" s="60"/>
      <c r="CJ18" s="60"/>
      <c r="CK18" s="60"/>
      <c r="CL18" s="60"/>
      <c r="CM18" s="60"/>
      <c r="CN18" s="60"/>
      <c r="CO18" s="60"/>
      <c r="CP18" s="60"/>
      <c r="CQ18" s="60"/>
      <c r="CR18" s="60"/>
      <c r="CS18" s="60"/>
      <c r="CT18" s="60"/>
      <c r="CU18" s="60"/>
      <c r="CV18" s="60"/>
      <c r="CW18" s="60"/>
      <c r="CX18" s="60"/>
      <c r="CY18" s="60"/>
      <c r="CZ18" s="60"/>
      <c r="DA18" s="60"/>
      <c r="DB18" s="60"/>
      <c r="DC18" s="60"/>
      <c r="DD18" s="60"/>
      <c r="DE18" s="60"/>
      <c r="DF18" s="60"/>
      <c r="DG18" s="60"/>
      <c r="DH18" s="60"/>
      <c r="DI18" s="60"/>
      <c r="DJ18" s="60"/>
      <c r="DK18" s="60"/>
      <c r="DL18" s="60"/>
      <c r="DM18" s="60"/>
      <c r="DN18" s="60"/>
      <c r="DO18" s="60"/>
      <c r="DP18" s="60"/>
      <c r="DQ18" s="60"/>
      <c r="DR18" s="60"/>
      <c r="DS18" s="60"/>
      <c r="DT18" s="60"/>
      <c r="DU18" s="60"/>
      <c r="DV18" s="60"/>
      <c r="DW18" s="60"/>
      <c r="DX18" s="60"/>
      <c r="DY18" s="60"/>
      <c r="DZ18" s="60"/>
      <c r="EA18" s="60"/>
      <c r="EB18" s="60"/>
      <c r="EC18" s="60"/>
      <c r="ED18" s="60"/>
      <c r="EE18" s="60"/>
      <c r="EF18" s="60"/>
      <c r="EG18" s="60"/>
      <c r="EH18" s="60"/>
      <c r="EI18" s="60"/>
      <c r="EJ18" s="60"/>
      <c r="EK18" s="60"/>
      <c r="EL18" s="60"/>
      <c r="EM18" s="60"/>
      <c r="EN18" s="60"/>
      <c r="EO18" s="60"/>
      <c r="EP18" s="60"/>
      <c r="EQ18" s="60"/>
      <c r="ER18" s="60"/>
      <c r="ES18" s="60"/>
      <c r="ET18" s="60"/>
      <c r="EU18" s="60"/>
      <c r="EV18" s="60"/>
      <c r="EW18" s="60"/>
      <c r="EX18" s="60"/>
      <c r="EY18" s="60"/>
      <c r="EZ18" s="60"/>
      <c r="FA18" s="60"/>
      <c r="FB18" s="60"/>
      <c r="FC18" s="60"/>
      <c r="FD18" s="60"/>
      <c r="FE18" s="60"/>
      <c r="FF18" s="60"/>
      <c r="FG18" s="60"/>
      <c r="FH18" s="60"/>
      <c r="FI18" s="60"/>
      <c r="FJ18" s="60"/>
      <c r="FK18" s="60"/>
      <c r="FL18" s="60"/>
      <c r="FM18" s="60"/>
      <c r="FN18" s="60"/>
      <c r="FO18" s="60"/>
      <c r="FP18" s="60"/>
      <c r="FQ18" s="60"/>
      <c r="FR18" s="60"/>
      <c r="FS18" s="60"/>
      <c r="FT18" s="60"/>
      <c r="FU18" s="60"/>
      <c r="FV18" s="60"/>
      <c r="FW18" s="60"/>
      <c r="FX18" s="60"/>
      <c r="FY18" s="60"/>
      <c r="FZ18" s="60"/>
      <c r="GA18" s="60"/>
      <c r="GB18" s="60"/>
      <c r="GC18" s="60"/>
      <c r="GD18" s="60"/>
      <c r="GE18" s="60"/>
      <c r="GF18" s="60"/>
      <c r="GG18" s="60"/>
      <c r="GH18" s="60"/>
      <c r="GI18" s="60"/>
      <c r="GJ18" s="60"/>
      <c r="GK18" s="60"/>
      <c r="GL18" s="60"/>
      <c r="GM18" s="60"/>
      <c r="GN18" s="60"/>
      <c r="GO18" s="60"/>
      <c r="GP18" s="60"/>
      <c r="GQ18" s="60"/>
      <c r="GR18" s="60"/>
      <c r="GS18" s="60"/>
      <c r="GT18" s="60"/>
      <c r="GU18" s="60"/>
      <c r="GV18" s="60"/>
      <c r="GW18" s="60"/>
      <c r="GX18" s="60"/>
      <c r="GY18" s="60"/>
      <c r="GZ18" s="60"/>
      <c r="HA18" s="60"/>
      <c r="HB18" s="60"/>
      <c r="HC18" s="60"/>
      <c r="HD18" s="60"/>
      <c r="HE18" s="60"/>
      <c r="HF18" s="60"/>
      <c r="HG18" s="60"/>
      <c r="HH18" s="60"/>
      <c r="HI18" s="60"/>
      <c r="HJ18" s="60"/>
      <c r="HK18" s="60"/>
      <c r="HL18" s="60"/>
      <c r="HM18" s="60"/>
      <c r="HN18" s="60"/>
      <c r="HO18" s="60"/>
      <c r="HP18" s="60"/>
      <c r="HQ18" s="60"/>
      <c r="HR18" s="60"/>
      <c r="HS18" s="60"/>
      <c r="HT18" s="60"/>
      <c r="HU18" s="60"/>
      <c r="HV18" s="60"/>
      <c r="HW18" s="60"/>
      <c r="HX18" s="60"/>
      <c r="HY18" s="60"/>
      <c r="HZ18" s="60"/>
      <c r="IA18" s="60"/>
      <c r="IB18" s="60"/>
      <c r="IC18" s="60"/>
      <c r="ID18" s="60"/>
      <c r="IE18" s="60"/>
      <c r="IF18" s="60"/>
      <c r="IG18" s="60"/>
      <c r="IH18" s="60"/>
      <c r="II18" s="60"/>
      <c r="IJ18" s="60"/>
      <c r="IK18" s="60"/>
      <c r="IL18" s="60"/>
      <c r="IM18" s="60"/>
      <c r="IN18" s="60"/>
      <c r="IO18" s="60"/>
      <c r="IP18" s="60"/>
      <c r="IQ18" s="60"/>
      <c r="IR18" s="60"/>
      <c r="IS18" s="60"/>
    </row>
    <row r="19" s="10" customFormat="true" ht="42.75" hidden="false" customHeight="false" outlineLevel="1" collapsed="false">
      <c r="A19" s="70" t="n">
        <v>9</v>
      </c>
      <c r="B19" s="71" t="s">
        <v>183</v>
      </c>
      <c r="C19" s="71" t="s">
        <v>167</v>
      </c>
      <c r="D19" s="72" t="s">
        <v>137</v>
      </c>
      <c r="E19" s="70" t="s">
        <v>137</v>
      </c>
      <c r="F19" s="70" t="s">
        <v>137</v>
      </c>
      <c r="G19" s="71" t="s">
        <v>136</v>
      </c>
      <c r="H19" s="71" t="s">
        <v>137</v>
      </c>
      <c r="I19" s="71" t="s">
        <v>138</v>
      </c>
      <c r="J19" s="71" t="s">
        <v>144</v>
      </c>
      <c r="K19" s="71" t="s">
        <v>145</v>
      </c>
      <c r="L19" s="71" t="s">
        <v>136</v>
      </c>
      <c r="M19" s="71" t="s">
        <v>146</v>
      </c>
      <c r="N19" s="71"/>
      <c r="O19" s="76" t="s">
        <v>184</v>
      </c>
      <c r="P19" s="71" t="s">
        <v>137</v>
      </c>
      <c r="Q19" s="71" t="s">
        <v>136</v>
      </c>
      <c r="R19" s="71" t="s">
        <v>136</v>
      </c>
      <c r="S19" s="71"/>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c r="BR19" s="60"/>
      <c r="BS19" s="60"/>
      <c r="BT19" s="60"/>
      <c r="BU19" s="60"/>
      <c r="BV19" s="60"/>
      <c r="BW19" s="60"/>
      <c r="BX19" s="60"/>
      <c r="BY19" s="60"/>
      <c r="BZ19" s="60"/>
      <c r="CA19" s="60"/>
      <c r="CB19" s="60"/>
      <c r="CC19" s="60"/>
      <c r="CD19" s="60"/>
      <c r="CE19" s="60"/>
      <c r="CF19" s="60"/>
      <c r="CG19" s="60"/>
      <c r="CH19" s="60"/>
      <c r="CI19" s="60"/>
      <c r="CJ19" s="60"/>
      <c r="CK19" s="60"/>
      <c r="CL19" s="60"/>
      <c r="CM19" s="60"/>
      <c r="CN19" s="60"/>
      <c r="CO19" s="60"/>
      <c r="CP19" s="60"/>
      <c r="CQ19" s="60"/>
      <c r="CR19" s="60"/>
      <c r="CS19" s="60"/>
      <c r="CT19" s="60"/>
      <c r="CU19" s="60"/>
      <c r="CV19" s="60"/>
      <c r="CW19" s="60"/>
      <c r="CX19" s="60"/>
      <c r="CY19" s="60"/>
      <c r="CZ19" s="60"/>
      <c r="DA19" s="60"/>
      <c r="DB19" s="60"/>
      <c r="DC19" s="60"/>
      <c r="DD19" s="60"/>
      <c r="DE19" s="60"/>
      <c r="DF19" s="60"/>
      <c r="DG19" s="60"/>
      <c r="DH19" s="60"/>
      <c r="DI19" s="60"/>
      <c r="DJ19" s="60"/>
      <c r="DK19" s="60"/>
      <c r="DL19" s="60"/>
      <c r="DM19" s="60"/>
      <c r="DN19" s="60"/>
      <c r="DO19" s="60"/>
      <c r="DP19" s="60"/>
      <c r="DQ19" s="60"/>
      <c r="DR19" s="60"/>
      <c r="DS19" s="60"/>
      <c r="DT19" s="60"/>
      <c r="DU19" s="60"/>
      <c r="DV19" s="60"/>
      <c r="DW19" s="60"/>
      <c r="DX19" s="60"/>
      <c r="DY19" s="60"/>
      <c r="DZ19" s="60"/>
      <c r="EA19" s="60"/>
      <c r="EB19" s="60"/>
      <c r="EC19" s="60"/>
      <c r="ED19" s="60"/>
      <c r="EE19" s="60"/>
      <c r="EF19" s="60"/>
      <c r="EG19" s="60"/>
      <c r="EH19" s="60"/>
      <c r="EI19" s="60"/>
      <c r="EJ19" s="60"/>
      <c r="EK19" s="60"/>
      <c r="EL19" s="60"/>
      <c r="EM19" s="60"/>
      <c r="EN19" s="60"/>
      <c r="EO19" s="60"/>
      <c r="EP19" s="60"/>
      <c r="EQ19" s="60"/>
      <c r="ER19" s="60"/>
      <c r="ES19" s="60"/>
      <c r="ET19" s="60"/>
      <c r="EU19" s="60"/>
      <c r="EV19" s="60"/>
      <c r="EW19" s="60"/>
      <c r="EX19" s="60"/>
      <c r="EY19" s="60"/>
      <c r="EZ19" s="60"/>
      <c r="FA19" s="60"/>
      <c r="FB19" s="60"/>
      <c r="FC19" s="60"/>
      <c r="FD19" s="60"/>
      <c r="FE19" s="60"/>
      <c r="FF19" s="60"/>
      <c r="FG19" s="60"/>
      <c r="FH19" s="60"/>
      <c r="FI19" s="60"/>
      <c r="FJ19" s="60"/>
      <c r="FK19" s="60"/>
      <c r="FL19" s="60"/>
      <c r="FM19" s="60"/>
      <c r="FN19" s="60"/>
      <c r="FO19" s="60"/>
      <c r="FP19" s="60"/>
      <c r="FQ19" s="60"/>
      <c r="FR19" s="60"/>
      <c r="FS19" s="60"/>
      <c r="FT19" s="60"/>
      <c r="FU19" s="60"/>
      <c r="FV19" s="60"/>
      <c r="FW19" s="60"/>
      <c r="FX19" s="60"/>
      <c r="FY19" s="60"/>
      <c r="FZ19" s="60"/>
      <c r="GA19" s="60"/>
      <c r="GB19" s="60"/>
      <c r="GC19" s="60"/>
      <c r="GD19" s="60"/>
      <c r="GE19" s="60"/>
      <c r="GF19" s="60"/>
      <c r="GG19" s="60"/>
      <c r="GH19" s="60"/>
      <c r="GI19" s="60"/>
      <c r="GJ19" s="60"/>
      <c r="GK19" s="60"/>
      <c r="GL19" s="60"/>
      <c r="GM19" s="60"/>
      <c r="GN19" s="60"/>
      <c r="GO19" s="60"/>
      <c r="GP19" s="60"/>
      <c r="GQ19" s="60"/>
      <c r="GR19" s="60"/>
      <c r="GS19" s="60"/>
      <c r="GT19" s="60"/>
      <c r="GU19" s="60"/>
      <c r="GV19" s="60"/>
      <c r="GW19" s="60"/>
      <c r="GX19" s="60"/>
      <c r="GY19" s="60"/>
      <c r="GZ19" s="60"/>
      <c r="HA19" s="60"/>
      <c r="HB19" s="60"/>
      <c r="HC19" s="60"/>
      <c r="HD19" s="60"/>
      <c r="HE19" s="60"/>
      <c r="HF19" s="60"/>
      <c r="HG19" s="60"/>
      <c r="HH19" s="60"/>
      <c r="HI19" s="60"/>
      <c r="HJ19" s="60"/>
      <c r="HK19" s="60"/>
      <c r="HL19" s="60"/>
      <c r="HM19" s="60"/>
      <c r="HN19" s="60"/>
      <c r="HO19" s="60"/>
      <c r="HP19" s="60"/>
      <c r="HQ19" s="60"/>
      <c r="HR19" s="60"/>
      <c r="HS19" s="60"/>
      <c r="HT19" s="60"/>
      <c r="HU19" s="60"/>
      <c r="HV19" s="60"/>
      <c r="HW19" s="60"/>
      <c r="HX19" s="60"/>
      <c r="HY19" s="60"/>
      <c r="HZ19" s="60"/>
      <c r="IA19" s="60"/>
      <c r="IB19" s="60"/>
      <c r="IC19" s="60"/>
      <c r="ID19" s="60"/>
      <c r="IE19" s="60"/>
      <c r="IF19" s="60"/>
      <c r="IG19" s="60"/>
      <c r="IH19" s="60"/>
      <c r="II19" s="60"/>
      <c r="IJ19" s="60"/>
      <c r="IK19" s="60"/>
      <c r="IL19" s="60"/>
      <c r="IM19" s="60"/>
      <c r="IN19" s="60"/>
      <c r="IO19" s="60"/>
      <c r="IP19" s="60"/>
      <c r="IQ19" s="60"/>
      <c r="IR19" s="60"/>
      <c r="IS19" s="60"/>
    </row>
    <row r="20" s="10" customFormat="true" ht="42.75" hidden="false" customHeight="false" outlineLevel="1" collapsed="false">
      <c r="A20" s="70" t="n">
        <v>10</v>
      </c>
      <c r="B20" s="71" t="s">
        <v>185</v>
      </c>
      <c r="C20" s="71" t="s">
        <v>167</v>
      </c>
      <c r="D20" s="72" t="s">
        <v>137</v>
      </c>
      <c r="E20" s="70" t="s">
        <v>137</v>
      </c>
      <c r="F20" s="70" t="s">
        <v>137</v>
      </c>
      <c r="G20" s="71" t="s">
        <v>136</v>
      </c>
      <c r="H20" s="71" t="s">
        <v>137</v>
      </c>
      <c r="I20" s="71" t="s">
        <v>138</v>
      </c>
      <c r="J20" s="71" t="s">
        <v>144</v>
      </c>
      <c r="K20" s="71" t="s">
        <v>145</v>
      </c>
      <c r="L20" s="71" t="s">
        <v>136</v>
      </c>
      <c r="M20" s="71" t="s">
        <v>146</v>
      </c>
      <c r="N20" s="71"/>
      <c r="O20" s="76" t="s">
        <v>186</v>
      </c>
      <c r="P20" s="71" t="s">
        <v>137</v>
      </c>
      <c r="Q20" s="71" t="s">
        <v>136</v>
      </c>
      <c r="R20" s="71" t="s">
        <v>136</v>
      </c>
      <c r="S20" s="71"/>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0"/>
      <c r="BB20" s="60"/>
      <c r="BC20" s="60"/>
      <c r="BD20" s="60"/>
      <c r="BE20" s="60"/>
      <c r="BF20" s="60"/>
      <c r="BG20" s="60"/>
      <c r="BH20" s="60"/>
      <c r="BI20" s="60"/>
      <c r="BJ20" s="60"/>
      <c r="BK20" s="60"/>
      <c r="BL20" s="60"/>
      <c r="BM20" s="60"/>
      <c r="BN20" s="60"/>
      <c r="BO20" s="60"/>
      <c r="BP20" s="60"/>
      <c r="BQ20" s="60"/>
      <c r="BR20" s="60"/>
      <c r="BS20" s="60"/>
      <c r="BT20" s="60"/>
      <c r="BU20" s="60"/>
      <c r="BV20" s="60"/>
      <c r="BW20" s="60"/>
      <c r="BX20" s="60"/>
      <c r="BY20" s="60"/>
      <c r="BZ20" s="60"/>
      <c r="CA20" s="60"/>
      <c r="CB20" s="60"/>
      <c r="CC20" s="60"/>
      <c r="CD20" s="60"/>
      <c r="CE20" s="60"/>
      <c r="CF20" s="60"/>
      <c r="CG20" s="60"/>
      <c r="CH20" s="60"/>
      <c r="CI20" s="60"/>
      <c r="CJ20" s="60"/>
      <c r="CK20" s="60"/>
      <c r="CL20" s="60"/>
      <c r="CM20" s="60"/>
      <c r="CN20" s="60"/>
      <c r="CO20" s="60"/>
      <c r="CP20" s="60"/>
      <c r="CQ20" s="60"/>
      <c r="CR20" s="60"/>
      <c r="CS20" s="60"/>
      <c r="CT20" s="60"/>
      <c r="CU20" s="60"/>
      <c r="CV20" s="60"/>
      <c r="CW20" s="60"/>
      <c r="CX20" s="60"/>
      <c r="CY20" s="60"/>
      <c r="CZ20" s="60"/>
      <c r="DA20" s="60"/>
      <c r="DB20" s="60"/>
      <c r="DC20" s="60"/>
      <c r="DD20" s="60"/>
      <c r="DE20" s="60"/>
      <c r="DF20" s="60"/>
      <c r="DG20" s="60"/>
      <c r="DH20" s="60"/>
      <c r="DI20" s="60"/>
      <c r="DJ20" s="60"/>
      <c r="DK20" s="60"/>
      <c r="DL20" s="60"/>
      <c r="DM20" s="60"/>
      <c r="DN20" s="60"/>
      <c r="DO20" s="60"/>
      <c r="DP20" s="60"/>
      <c r="DQ20" s="60"/>
      <c r="DR20" s="60"/>
      <c r="DS20" s="60"/>
      <c r="DT20" s="60"/>
      <c r="DU20" s="60"/>
      <c r="DV20" s="60"/>
      <c r="DW20" s="60"/>
      <c r="DX20" s="60"/>
      <c r="DY20" s="60"/>
      <c r="DZ20" s="60"/>
      <c r="EA20" s="60"/>
      <c r="EB20" s="60"/>
      <c r="EC20" s="60"/>
      <c r="ED20" s="60"/>
      <c r="EE20" s="60"/>
      <c r="EF20" s="60"/>
      <c r="EG20" s="60"/>
      <c r="EH20" s="60"/>
      <c r="EI20" s="60"/>
      <c r="EJ20" s="60"/>
      <c r="EK20" s="60"/>
      <c r="EL20" s="60"/>
      <c r="EM20" s="60"/>
      <c r="EN20" s="60"/>
      <c r="EO20" s="60"/>
      <c r="EP20" s="60"/>
      <c r="EQ20" s="60"/>
      <c r="ER20" s="60"/>
      <c r="ES20" s="60"/>
      <c r="ET20" s="60"/>
      <c r="EU20" s="60"/>
      <c r="EV20" s="60"/>
      <c r="EW20" s="60"/>
      <c r="EX20" s="60"/>
      <c r="EY20" s="60"/>
      <c r="EZ20" s="60"/>
      <c r="FA20" s="60"/>
      <c r="FB20" s="60"/>
      <c r="FC20" s="60"/>
      <c r="FD20" s="60"/>
      <c r="FE20" s="60"/>
      <c r="FF20" s="60"/>
      <c r="FG20" s="60"/>
      <c r="FH20" s="60"/>
      <c r="FI20" s="60"/>
      <c r="FJ20" s="60"/>
      <c r="FK20" s="60"/>
      <c r="FL20" s="60"/>
      <c r="FM20" s="60"/>
      <c r="FN20" s="60"/>
      <c r="FO20" s="60"/>
      <c r="FP20" s="60"/>
      <c r="FQ20" s="60"/>
      <c r="FR20" s="60"/>
      <c r="FS20" s="60"/>
      <c r="FT20" s="60"/>
      <c r="FU20" s="60"/>
      <c r="FV20" s="60"/>
      <c r="FW20" s="60"/>
      <c r="FX20" s="60"/>
      <c r="FY20" s="60"/>
      <c r="FZ20" s="60"/>
      <c r="GA20" s="60"/>
      <c r="GB20" s="60"/>
      <c r="GC20" s="60"/>
      <c r="GD20" s="60"/>
      <c r="GE20" s="60"/>
      <c r="GF20" s="60"/>
      <c r="GG20" s="60"/>
      <c r="GH20" s="60"/>
      <c r="GI20" s="60"/>
      <c r="GJ20" s="60"/>
      <c r="GK20" s="60"/>
      <c r="GL20" s="60"/>
      <c r="GM20" s="60"/>
      <c r="GN20" s="60"/>
      <c r="GO20" s="60"/>
      <c r="GP20" s="60"/>
      <c r="GQ20" s="60"/>
      <c r="GR20" s="60"/>
      <c r="GS20" s="60"/>
      <c r="GT20" s="60"/>
      <c r="GU20" s="60"/>
      <c r="GV20" s="60"/>
      <c r="GW20" s="60"/>
      <c r="GX20" s="60"/>
      <c r="GY20" s="60"/>
      <c r="GZ20" s="60"/>
      <c r="HA20" s="60"/>
      <c r="HB20" s="60"/>
      <c r="HC20" s="60"/>
      <c r="HD20" s="60"/>
      <c r="HE20" s="60"/>
      <c r="HF20" s="60"/>
      <c r="HG20" s="60"/>
      <c r="HH20" s="60"/>
      <c r="HI20" s="60"/>
      <c r="HJ20" s="60"/>
      <c r="HK20" s="60"/>
      <c r="HL20" s="60"/>
      <c r="HM20" s="60"/>
      <c r="HN20" s="60"/>
      <c r="HO20" s="60"/>
      <c r="HP20" s="60"/>
      <c r="HQ20" s="60"/>
      <c r="HR20" s="60"/>
      <c r="HS20" s="60"/>
      <c r="HT20" s="60"/>
      <c r="HU20" s="60"/>
      <c r="HV20" s="60"/>
      <c r="HW20" s="60"/>
      <c r="HX20" s="60"/>
      <c r="HY20" s="60"/>
      <c r="HZ20" s="60"/>
      <c r="IA20" s="60"/>
      <c r="IB20" s="60"/>
      <c r="IC20" s="60"/>
      <c r="ID20" s="60"/>
      <c r="IE20" s="60"/>
      <c r="IF20" s="60"/>
      <c r="IG20" s="60"/>
      <c r="IH20" s="60"/>
      <c r="II20" s="60"/>
      <c r="IJ20" s="60"/>
      <c r="IK20" s="60"/>
      <c r="IL20" s="60"/>
      <c r="IM20" s="60"/>
      <c r="IN20" s="60"/>
      <c r="IO20" s="60"/>
      <c r="IP20" s="60"/>
      <c r="IQ20" s="60"/>
      <c r="IR20" s="60"/>
      <c r="IS20" s="60"/>
    </row>
    <row r="21" s="10" customFormat="true" ht="28.5" hidden="false" customHeight="false" outlineLevel="1" collapsed="false">
      <c r="A21" s="70" t="n">
        <v>11</v>
      </c>
      <c r="B21" s="71" t="s">
        <v>187</v>
      </c>
      <c r="C21" s="71" t="s">
        <v>188</v>
      </c>
      <c r="D21" s="72" t="s">
        <v>137</v>
      </c>
      <c r="E21" s="70" t="s">
        <v>137</v>
      </c>
      <c r="F21" s="70" t="s">
        <v>137</v>
      </c>
      <c r="G21" s="71" t="s">
        <v>136</v>
      </c>
      <c r="H21" s="71" t="s">
        <v>137</v>
      </c>
      <c r="I21" s="71" t="s">
        <v>138</v>
      </c>
      <c r="J21" s="71" t="s">
        <v>144</v>
      </c>
      <c r="K21" s="71" t="s">
        <v>145</v>
      </c>
      <c r="L21" s="71" t="s">
        <v>136</v>
      </c>
      <c r="M21" s="71" t="s">
        <v>146</v>
      </c>
      <c r="N21" s="71"/>
      <c r="O21" s="76" t="s">
        <v>189</v>
      </c>
      <c r="P21" s="71" t="s">
        <v>137</v>
      </c>
      <c r="Q21" s="71" t="s">
        <v>137</v>
      </c>
      <c r="R21" s="71" t="s">
        <v>136</v>
      </c>
      <c r="S21" s="71"/>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0"/>
      <c r="BB21" s="60"/>
      <c r="BC21" s="60"/>
      <c r="BD21" s="60"/>
      <c r="BE21" s="60"/>
      <c r="BF21" s="60"/>
      <c r="BG21" s="60"/>
      <c r="BH21" s="60"/>
      <c r="BI21" s="60"/>
      <c r="BJ21" s="60"/>
      <c r="BK21" s="60"/>
      <c r="BL21" s="60"/>
      <c r="BM21" s="60"/>
      <c r="BN21" s="60"/>
      <c r="BO21" s="60"/>
      <c r="BP21" s="60"/>
      <c r="BQ21" s="60"/>
      <c r="BR21" s="60"/>
      <c r="BS21" s="60"/>
      <c r="BT21" s="60"/>
      <c r="BU21" s="60"/>
      <c r="BV21" s="60"/>
      <c r="BW21" s="60"/>
      <c r="BX21" s="60"/>
      <c r="BY21" s="60"/>
      <c r="BZ21" s="60"/>
      <c r="CA21" s="60"/>
      <c r="CB21" s="60"/>
      <c r="CC21" s="60"/>
      <c r="CD21" s="60"/>
      <c r="CE21" s="60"/>
      <c r="CF21" s="60"/>
      <c r="CG21" s="60"/>
      <c r="CH21" s="60"/>
      <c r="CI21" s="60"/>
      <c r="CJ21" s="60"/>
      <c r="CK21" s="60"/>
      <c r="CL21" s="60"/>
      <c r="CM21" s="60"/>
      <c r="CN21" s="60"/>
      <c r="CO21" s="60"/>
      <c r="CP21" s="60"/>
      <c r="CQ21" s="60"/>
      <c r="CR21" s="60"/>
      <c r="CS21" s="60"/>
      <c r="CT21" s="60"/>
      <c r="CU21" s="60"/>
      <c r="CV21" s="60"/>
      <c r="CW21" s="60"/>
      <c r="CX21" s="60"/>
      <c r="CY21" s="60"/>
      <c r="CZ21" s="60"/>
      <c r="DA21" s="60"/>
      <c r="DB21" s="60"/>
      <c r="DC21" s="60"/>
      <c r="DD21" s="60"/>
      <c r="DE21" s="60"/>
      <c r="DF21" s="60"/>
      <c r="DG21" s="60"/>
      <c r="DH21" s="60"/>
      <c r="DI21" s="60"/>
      <c r="DJ21" s="60"/>
      <c r="DK21" s="60"/>
      <c r="DL21" s="60"/>
      <c r="DM21" s="60"/>
      <c r="DN21" s="60"/>
      <c r="DO21" s="60"/>
      <c r="DP21" s="60"/>
      <c r="DQ21" s="60"/>
      <c r="DR21" s="60"/>
      <c r="DS21" s="60"/>
      <c r="DT21" s="60"/>
      <c r="DU21" s="60"/>
      <c r="DV21" s="60"/>
      <c r="DW21" s="60"/>
      <c r="DX21" s="60"/>
      <c r="DY21" s="60"/>
      <c r="DZ21" s="60"/>
      <c r="EA21" s="60"/>
      <c r="EB21" s="60"/>
      <c r="EC21" s="60"/>
      <c r="ED21" s="60"/>
      <c r="EE21" s="60"/>
      <c r="EF21" s="60"/>
      <c r="EG21" s="60"/>
      <c r="EH21" s="60"/>
      <c r="EI21" s="60"/>
      <c r="EJ21" s="60"/>
      <c r="EK21" s="60"/>
      <c r="EL21" s="60"/>
      <c r="EM21" s="60"/>
      <c r="EN21" s="60"/>
      <c r="EO21" s="60"/>
      <c r="EP21" s="60"/>
      <c r="EQ21" s="60"/>
      <c r="ER21" s="60"/>
      <c r="ES21" s="60"/>
      <c r="ET21" s="60"/>
      <c r="EU21" s="60"/>
      <c r="EV21" s="60"/>
      <c r="EW21" s="60"/>
      <c r="EX21" s="60"/>
      <c r="EY21" s="60"/>
      <c r="EZ21" s="60"/>
      <c r="FA21" s="60"/>
      <c r="FB21" s="60"/>
      <c r="FC21" s="60"/>
      <c r="FD21" s="60"/>
      <c r="FE21" s="60"/>
      <c r="FF21" s="60"/>
      <c r="FG21" s="60"/>
      <c r="FH21" s="60"/>
      <c r="FI21" s="60"/>
      <c r="FJ21" s="60"/>
      <c r="FK21" s="60"/>
      <c r="FL21" s="60"/>
      <c r="FM21" s="60"/>
      <c r="FN21" s="60"/>
      <c r="FO21" s="60"/>
      <c r="FP21" s="60"/>
      <c r="FQ21" s="60"/>
      <c r="FR21" s="60"/>
      <c r="FS21" s="60"/>
      <c r="FT21" s="60"/>
      <c r="FU21" s="60"/>
      <c r="FV21" s="60"/>
      <c r="FW21" s="60"/>
      <c r="FX21" s="60"/>
      <c r="FY21" s="60"/>
      <c r="FZ21" s="60"/>
      <c r="GA21" s="60"/>
      <c r="GB21" s="60"/>
      <c r="GC21" s="60"/>
      <c r="GD21" s="60"/>
      <c r="GE21" s="60"/>
      <c r="GF21" s="60"/>
      <c r="GG21" s="60"/>
      <c r="GH21" s="60"/>
      <c r="GI21" s="60"/>
      <c r="GJ21" s="60"/>
      <c r="GK21" s="60"/>
      <c r="GL21" s="60"/>
      <c r="GM21" s="60"/>
      <c r="GN21" s="60"/>
      <c r="GO21" s="60"/>
      <c r="GP21" s="60"/>
      <c r="GQ21" s="60"/>
      <c r="GR21" s="60"/>
      <c r="GS21" s="60"/>
      <c r="GT21" s="60"/>
      <c r="GU21" s="60"/>
      <c r="GV21" s="60"/>
      <c r="GW21" s="60"/>
      <c r="GX21" s="60"/>
      <c r="GY21" s="60"/>
      <c r="GZ21" s="60"/>
      <c r="HA21" s="60"/>
      <c r="HB21" s="60"/>
      <c r="HC21" s="60"/>
      <c r="HD21" s="60"/>
      <c r="HE21" s="60"/>
      <c r="HF21" s="60"/>
      <c r="HG21" s="60"/>
      <c r="HH21" s="60"/>
      <c r="HI21" s="60"/>
      <c r="HJ21" s="60"/>
      <c r="HK21" s="60"/>
      <c r="HL21" s="60"/>
      <c r="HM21" s="60"/>
      <c r="HN21" s="60"/>
      <c r="HO21" s="60"/>
      <c r="HP21" s="60"/>
      <c r="HQ21" s="60"/>
      <c r="HR21" s="60"/>
      <c r="HS21" s="60"/>
      <c r="HT21" s="60"/>
      <c r="HU21" s="60"/>
      <c r="HV21" s="60"/>
      <c r="HW21" s="60"/>
      <c r="HX21" s="60"/>
      <c r="HY21" s="60"/>
      <c r="HZ21" s="60"/>
      <c r="IA21" s="60"/>
      <c r="IB21" s="60"/>
      <c r="IC21" s="60"/>
      <c r="ID21" s="60"/>
      <c r="IE21" s="60"/>
      <c r="IF21" s="60"/>
      <c r="IG21" s="60"/>
      <c r="IH21" s="60"/>
      <c r="II21" s="60"/>
      <c r="IJ21" s="60"/>
      <c r="IK21" s="60"/>
      <c r="IL21" s="60"/>
      <c r="IM21" s="60"/>
      <c r="IN21" s="60"/>
      <c r="IO21" s="60"/>
      <c r="IP21" s="60"/>
      <c r="IQ21" s="60"/>
      <c r="IR21" s="60"/>
      <c r="IS21" s="60"/>
    </row>
    <row r="22" s="10" customFormat="true" ht="128.25" hidden="false" customHeight="false" outlineLevel="1" collapsed="false">
      <c r="A22" s="70" t="n">
        <v>12</v>
      </c>
      <c r="B22" s="78" t="s">
        <v>190</v>
      </c>
      <c r="C22" s="71" t="s">
        <v>167</v>
      </c>
      <c r="D22" s="72" t="s">
        <v>191</v>
      </c>
      <c r="E22" s="70" t="s">
        <v>136</v>
      </c>
      <c r="F22" s="70" t="s">
        <v>137</v>
      </c>
      <c r="G22" s="71" t="s">
        <v>136</v>
      </c>
      <c r="H22" s="71" t="s">
        <v>137</v>
      </c>
      <c r="I22" s="71" t="s">
        <v>138</v>
      </c>
      <c r="J22" s="71" t="s">
        <v>144</v>
      </c>
      <c r="K22" s="71" t="s">
        <v>144</v>
      </c>
      <c r="L22" s="71" t="s">
        <v>136</v>
      </c>
      <c r="M22" s="71" t="s">
        <v>146</v>
      </c>
      <c r="N22" s="71"/>
      <c r="O22" s="76" t="s">
        <v>192</v>
      </c>
      <c r="P22" s="71" t="s">
        <v>137</v>
      </c>
      <c r="Q22" s="71" t="s">
        <v>137</v>
      </c>
      <c r="R22" s="71" t="s">
        <v>136</v>
      </c>
      <c r="S22" s="71"/>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0"/>
      <c r="BB22" s="60"/>
      <c r="BC22" s="60"/>
      <c r="BD22" s="60"/>
      <c r="BE22" s="60"/>
      <c r="BF22" s="60"/>
      <c r="BG22" s="60"/>
      <c r="BH22" s="60"/>
      <c r="BI22" s="60"/>
      <c r="BJ22" s="60"/>
      <c r="BK22" s="60"/>
      <c r="BL22" s="60"/>
      <c r="BM22" s="60"/>
      <c r="BN22" s="60"/>
      <c r="BO22" s="60"/>
      <c r="BP22" s="60"/>
      <c r="BQ22" s="60"/>
      <c r="BR22" s="60"/>
      <c r="BS22" s="60"/>
      <c r="BT22" s="60"/>
      <c r="BU22" s="60"/>
      <c r="BV22" s="60"/>
      <c r="BW22" s="60"/>
      <c r="BX22" s="60"/>
      <c r="BY22" s="60"/>
      <c r="BZ22" s="60"/>
      <c r="CA22" s="60"/>
      <c r="CB22" s="60"/>
      <c r="CC22" s="60"/>
      <c r="CD22" s="60"/>
      <c r="CE22" s="60"/>
      <c r="CF22" s="60"/>
      <c r="CG22" s="60"/>
      <c r="CH22" s="60"/>
      <c r="CI22" s="60"/>
      <c r="CJ22" s="60"/>
      <c r="CK22" s="60"/>
      <c r="CL22" s="60"/>
      <c r="CM22" s="60"/>
      <c r="CN22" s="60"/>
      <c r="CO22" s="60"/>
      <c r="CP22" s="60"/>
      <c r="CQ22" s="60"/>
      <c r="CR22" s="60"/>
      <c r="CS22" s="60"/>
      <c r="CT22" s="60"/>
      <c r="CU22" s="60"/>
      <c r="CV22" s="60"/>
      <c r="CW22" s="60"/>
      <c r="CX22" s="60"/>
      <c r="CY22" s="60"/>
      <c r="CZ22" s="60"/>
      <c r="DA22" s="60"/>
      <c r="DB22" s="60"/>
      <c r="DC22" s="60"/>
      <c r="DD22" s="60"/>
      <c r="DE22" s="60"/>
      <c r="DF22" s="60"/>
      <c r="DG22" s="60"/>
      <c r="DH22" s="60"/>
      <c r="DI22" s="60"/>
      <c r="DJ22" s="60"/>
      <c r="DK22" s="60"/>
      <c r="DL22" s="60"/>
      <c r="DM22" s="60"/>
      <c r="DN22" s="60"/>
      <c r="DO22" s="60"/>
      <c r="DP22" s="60"/>
      <c r="DQ22" s="60"/>
      <c r="DR22" s="60"/>
      <c r="DS22" s="60"/>
      <c r="DT22" s="60"/>
      <c r="DU22" s="60"/>
      <c r="DV22" s="60"/>
      <c r="DW22" s="60"/>
      <c r="DX22" s="60"/>
      <c r="DY22" s="60"/>
      <c r="DZ22" s="60"/>
      <c r="EA22" s="60"/>
      <c r="EB22" s="60"/>
      <c r="EC22" s="60"/>
      <c r="ED22" s="60"/>
      <c r="EE22" s="60"/>
      <c r="EF22" s="60"/>
      <c r="EG22" s="60"/>
      <c r="EH22" s="60"/>
      <c r="EI22" s="60"/>
      <c r="EJ22" s="60"/>
      <c r="EK22" s="60"/>
      <c r="EL22" s="60"/>
      <c r="EM22" s="60"/>
      <c r="EN22" s="60"/>
      <c r="EO22" s="60"/>
      <c r="EP22" s="60"/>
      <c r="EQ22" s="60"/>
      <c r="ER22" s="60"/>
      <c r="ES22" s="60"/>
      <c r="ET22" s="60"/>
      <c r="EU22" s="60"/>
      <c r="EV22" s="60"/>
      <c r="EW22" s="60"/>
      <c r="EX22" s="60"/>
      <c r="EY22" s="60"/>
      <c r="EZ22" s="60"/>
      <c r="FA22" s="60"/>
      <c r="FB22" s="60"/>
      <c r="FC22" s="60"/>
      <c r="FD22" s="60"/>
      <c r="FE22" s="60"/>
      <c r="FF22" s="60"/>
      <c r="FG22" s="60"/>
      <c r="FH22" s="60"/>
      <c r="FI22" s="60"/>
      <c r="FJ22" s="60"/>
      <c r="FK22" s="60"/>
      <c r="FL22" s="60"/>
      <c r="FM22" s="60"/>
      <c r="FN22" s="60"/>
      <c r="FO22" s="60"/>
      <c r="FP22" s="60"/>
      <c r="FQ22" s="60"/>
      <c r="FR22" s="60"/>
      <c r="FS22" s="60"/>
      <c r="FT22" s="60"/>
      <c r="FU22" s="60"/>
      <c r="FV22" s="60"/>
      <c r="FW22" s="60"/>
      <c r="FX22" s="60"/>
      <c r="FY22" s="60"/>
      <c r="FZ22" s="60"/>
      <c r="GA22" s="60"/>
      <c r="GB22" s="60"/>
      <c r="GC22" s="60"/>
      <c r="GD22" s="60"/>
      <c r="GE22" s="60"/>
      <c r="GF22" s="60"/>
      <c r="GG22" s="60"/>
      <c r="GH22" s="60"/>
      <c r="GI22" s="60"/>
      <c r="GJ22" s="60"/>
      <c r="GK22" s="60"/>
      <c r="GL22" s="60"/>
      <c r="GM22" s="60"/>
      <c r="GN22" s="60"/>
      <c r="GO22" s="60"/>
      <c r="GP22" s="60"/>
      <c r="GQ22" s="60"/>
      <c r="GR22" s="60"/>
      <c r="GS22" s="60"/>
      <c r="GT22" s="60"/>
      <c r="GU22" s="60"/>
      <c r="GV22" s="60"/>
      <c r="GW22" s="60"/>
      <c r="GX22" s="60"/>
      <c r="GY22" s="60"/>
      <c r="GZ22" s="60"/>
      <c r="HA22" s="60"/>
      <c r="HB22" s="60"/>
      <c r="HC22" s="60"/>
      <c r="HD22" s="60"/>
      <c r="HE22" s="60"/>
      <c r="HF22" s="60"/>
      <c r="HG22" s="60"/>
      <c r="HH22" s="60"/>
      <c r="HI22" s="60"/>
      <c r="HJ22" s="60"/>
      <c r="HK22" s="60"/>
      <c r="HL22" s="60"/>
      <c r="HM22" s="60"/>
      <c r="HN22" s="60"/>
      <c r="HO22" s="60"/>
      <c r="HP22" s="60"/>
      <c r="HQ22" s="60"/>
      <c r="HR22" s="60"/>
      <c r="HS22" s="60"/>
      <c r="HT22" s="60"/>
      <c r="HU22" s="60"/>
      <c r="HV22" s="60"/>
      <c r="HW22" s="60"/>
      <c r="HX22" s="60"/>
      <c r="HY22" s="60"/>
      <c r="HZ22" s="60"/>
      <c r="IA22" s="60"/>
      <c r="IB22" s="60"/>
      <c r="IC22" s="60"/>
      <c r="ID22" s="60"/>
      <c r="IE22" s="60"/>
      <c r="IF22" s="60"/>
      <c r="IG22" s="60"/>
      <c r="IH22" s="60"/>
      <c r="II22" s="60"/>
      <c r="IJ22" s="60"/>
      <c r="IK22" s="60"/>
      <c r="IL22" s="60"/>
      <c r="IM22" s="60"/>
      <c r="IN22" s="60"/>
      <c r="IO22" s="60"/>
      <c r="IP22" s="60"/>
      <c r="IQ22" s="60"/>
      <c r="IR22" s="60"/>
      <c r="IS22" s="60"/>
    </row>
    <row r="23" s="10" customFormat="true" ht="28.5" hidden="false" customHeight="false" outlineLevel="1" collapsed="false">
      <c r="A23" s="70" t="n">
        <v>13</v>
      </c>
      <c r="B23" s="71" t="s">
        <v>193</v>
      </c>
      <c r="C23" s="71" t="s">
        <v>48</v>
      </c>
      <c r="D23" s="72" t="s">
        <v>137</v>
      </c>
      <c r="E23" s="70" t="s">
        <v>137</v>
      </c>
      <c r="F23" s="70" t="s">
        <v>137</v>
      </c>
      <c r="G23" s="71" t="s">
        <v>137</v>
      </c>
      <c r="H23" s="71" t="s">
        <v>136</v>
      </c>
      <c r="I23" s="71" t="s">
        <v>138</v>
      </c>
      <c r="J23" s="71" t="s">
        <v>139</v>
      </c>
      <c r="K23" s="71" t="s">
        <v>92</v>
      </c>
      <c r="L23" s="71" t="s">
        <v>136</v>
      </c>
      <c r="M23" s="71" t="s">
        <v>146</v>
      </c>
      <c r="N23" s="71"/>
      <c r="O23" s="71" t="s">
        <v>194</v>
      </c>
      <c r="P23" s="71" t="s">
        <v>136</v>
      </c>
      <c r="Q23" s="71" t="s">
        <v>137</v>
      </c>
      <c r="R23" s="71" t="s">
        <v>136</v>
      </c>
      <c r="S23" s="71"/>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0"/>
      <c r="BB23" s="60"/>
      <c r="BC23" s="60"/>
      <c r="BD23" s="60"/>
      <c r="BE23" s="60"/>
      <c r="BF23" s="60"/>
      <c r="BG23" s="60"/>
      <c r="BH23" s="60"/>
      <c r="BI23" s="60"/>
      <c r="BJ23" s="60"/>
      <c r="BK23" s="60"/>
      <c r="BL23" s="60"/>
      <c r="BM23" s="60"/>
      <c r="BN23" s="60"/>
      <c r="BO23" s="60"/>
      <c r="BP23" s="60"/>
      <c r="BQ23" s="60"/>
      <c r="BR23" s="60"/>
      <c r="BS23" s="60"/>
      <c r="BT23" s="60"/>
      <c r="BU23" s="60"/>
      <c r="BV23" s="60"/>
      <c r="BW23" s="60"/>
      <c r="BX23" s="60"/>
      <c r="BY23" s="60"/>
      <c r="BZ23" s="60"/>
      <c r="CA23" s="60"/>
      <c r="CB23" s="60"/>
      <c r="CC23" s="60"/>
      <c r="CD23" s="60"/>
      <c r="CE23" s="60"/>
      <c r="CF23" s="60"/>
      <c r="CG23" s="60"/>
      <c r="CH23" s="60"/>
      <c r="CI23" s="60"/>
      <c r="CJ23" s="60"/>
      <c r="CK23" s="60"/>
      <c r="CL23" s="60"/>
      <c r="CM23" s="60"/>
      <c r="CN23" s="60"/>
      <c r="CO23" s="60"/>
      <c r="CP23" s="60"/>
      <c r="CQ23" s="60"/>
      <c r="CR23" s="60"/>
      <c r="CS23" s="60"/>
      <c r="CT23" s="60"/>
      <c r="CU23" s="60"/>
      <c r="CV23" s="60"/>
      <c r="CW23" s="60"/>
      <c r="CX23" s="60"/>
      <c r="CY23" s="60"/>
      <c r="CZ23" s="60"/>
      <c r="DA23" s="60"/>
      <c r="DB23" s="60"/>
      <c r="DC23" s="60"/>
      <c r="DD23" s="60"/>
      <c r="DE23" s="60"/>
      <c r="DF23" s="60"/>
      <c r="DG23" s="60"/>
      <c r="DH23" s="60"/>
      <c r="DI23" s="60"/>
      <c r="DJ23" s="60"/>
      <c r="DK23" s="60"/>
      <c r="DL23" s="60"/>
      <c r="DM23" s="60"/>
      <c r="DN23" s="60"/>
      <c r="DO23" s="60"/>
      <c r="DP23" s="60"/>
      <c r="DQ23" s="60"/>
      <c r="DR23" s="60"/>
      <c r="DS23" s="60"/>
      <c r="DT23" s="60"/>
      <c r="DU23" s="60"/>
      <c r="DV23" s="60"/>
      <c r="DW23" s="60"/>
      <c r="DX23" s="60"/>
      <c r="DY23" s="60"/>
      <c r="DZ23" s="60"/>
      <c r="EA23" s="60"/>
      <c r="EB23" s="60"/>
      <c r="EC23" s="60"/>
      <c r="ED23" s="60"/>
      <c r="EE23" s="60"/>
      <c r="EF23" s="60"/>
      <c r="EG23" s="60"/>
      <c r="EH23" s="60"/>
      <c r="EI23" s="60"/>
      <c r="EJ23" s="60"/>
      <c r="EK23" s="60"/>
      <c r="EL23" s="60"/>
      <c r="EM23" s="60"/>
      <c r="EN23" s="60"/>
      <c r="EO23" s="60"/>
      <c r="EP23" s="60"/>
      <c r="EQ23" s="60"/>
      <c r="ER23" s="60"/>
      <c r="ES23" s="60"/>
      <c r="ET23" s="60"/>
      <c r="EU23" s="60"/>
      <c r="EV23" s="60"/>
      <c r="EW23" s="60"/>
      <c r="EX23" s="60"/>
      <c r="EY23" s="60"/>
      <c r="EZ23" s="60"/>
      <c r="FA23" s="60"/>
      <c r="FB23" s="60"/>
      <c r="FC23" s="60"/>
      <c r="FD23" s="60"/>
      <c r="FE23" s="60"/>
      <c r="FF23" s="60"/>
      <c r="FG23" s="60"/>
      <c r="FH23" s="60"/>
      <c r="FI23" s="60"/>
      <c r="FJ23" s="60"/>
      <c r="FK23" s="60"/>
      <c r="FL23" s="60"/>
      <c r="FM23" s="60"/>
      <c r="FN23" s="60"/>
      <c r="FO23" s="60"/>
      <c r="FP23" s="60"/>
      <c r="FQ23" s="60"/>
      <c r="FR23" s="60"/>
      <c r="FS23" s="60"/>
      <c r="FT23" s="60"/>
      <c r="FU23" s="60"/>
      <c r="FV23" s="60"/>
      <c r="FW23" s="60"/>
      <c r="FX23" s="60"/>
      <c r="FY23" s="60"/>
      <c r="FZ23" s="60"/>
      <c r="GA23" s="60"/>
      <c r="GB23" s="60"/>
      <c r="GC23" s="60"/>
      <c r="GD23" s="60"/>
      <c r="GE23" s="60"/>
      <c r="GF23" s="60"/>
      <c r="GG23" s="60"/>
      <c r="GH23" s="60"/>
      <c r="GI23" s="60"/>
      <c r="GJ23" s="60"/>
      <c r="GK23" s="60"/>
      <c r="GL23" s="60"/>
      <c r="GM23" s="60"/>
      <c r="GN23" s="60"/>
      <c r="GO23" s="60"/>
      <c r="GP23" s="60"/>
      <c r="GQ23" s="60"/>
      <c r="GR23" s="60"/>
      <c r="GS23" s="60"/>
      <c r="GT23" s="60"/>
      <c r="GU23" s="60"/>
      <c r="GV23" s="60"/>
      <c r="GW23" s="60"/>
      <c r="GX23" s="60"/>
      <c r="GY23" s="60"/>
      <c r="GZ23" s="60"/>
      <c r="HA23" s="60"/>
      <c r="HB23" s="60"/>
      <c r="HC23" s="60"/>
      <c r="HD23" s="60"/>
      <c r="HE23" s="60"/>
      <c r="HF23" s="60"/>
      <c r="HG23" s="60"/>
      <c r="HH23" s="60"/>
      <c r="HI23" s="60"/>
      <c r="HJ23" s="60"/>
      <c r="HK23" s="60"/>
      <c r="HL23" s="60"/>
      <c r="HM23" s="60"/>
      <c r="HN23" s="60"/>
      <c r="HO23" s="60"/>
      <c r="HP23" s="60"/>
      <c r="HQ23" s="60"/>
      <c r="HR23" s="60"/>
      <c r="HS23" s="60"/>
      <c r="HT23" s="60"/>
      <c r="HU23" s="60"/>
      <c r="HV23" s="60"/>
      <c r="HW23" s="60"/>
      <c r="HX23" s="60"/>
      <c r="HY23" s="60"/>
      <c r="HZ23" s="60"/>
      <c r="IA23" s="60"/>
      <c r="IB23" s="60"/>
      <c r="IC23" s="60"/>
      <c r="ID23" s="60"/>
      <c r="IE23" s="60"/>
      <c r="IF23" s="60"/>
      <c r="IG23" s="60"/>
      <c r="IH23" s="60"/>
      <c r="II23" s="60"/>
      <c r="IJ23" s="60"/>
      <c r="IK23" s="60"/>
      <c r="IL23" s="60"/>
      <c r="IM23" s="60"/>
      <c r="IN23" s="60"/>
      <c r="IO23" s="60"/>
      <c r="IP23" s="60"/>
      <c r="IQ23" s="60"/>
      <c r="IR23" s="60"/>
      <c r="IS23" s="60"/>
    </row>
    <row r="24" s="81" customFormat="true" ht="28.5" hidden="false" customHeight="false" outlineLevel="1" collapsed="false">
      <c r="A24" s="66" t="n">
        <v>11</v>
      </c>
      <c r="B24" s="67" t="s">
        <v>195</v>
      </c>
      <c r="C24" s="67" t="s">
        <v>40</v>
      </c>
      <c r="D24" s="68" t="s">
        <v>135</v>
      </c>
      <c r="E24" s="66" t="s">
        <v>136</v>
      </c>
      <c r="F24" s="66"/>
      <c r="G24" s="66" t="s">
        <v>137</v>
      </c>
      <c r="H24" s="67" t="s">
        <v>136</v>
      </c>
      <c r="I24" s="67" t="s">
        <v>138</v>
      </c>
      <c r="J24" s="67" t="s">
        <v>196</v>
      </c>
      <c r="K24" s="67" t="s">
        <v>196</v>
      </c>
      <c r="L24" s="67" t="s">
        <v>136</v>
      </c>
      <c r="M24" s="67" t="s">
        <v>197</v>
      </c>
      <c r="N24" s="67" t="s">
        <v>110</v>
      </c>
      <c r="O24" s="79" t="s">
        <v>198</v>
      </c>
      <c r="P24" s="67" t="s">
        <v>136</v>
      </c>
      <c r="Q24" s="67" t="s">
        <v>136</v>
      </c>
      <c r="R24" s="67" t="s">
        <v>136</v>
      </c>
      <c r="S24" s="67"/>
      <c r="T24" s="60"/>
      <c r="U24" s="6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c r="FC24" s="80"/>
      <c r="FD24" s="80"/>
      <c r="FE24" s="80"/>
      <c r="FF24" s="80"/>
      <c r="FG24" s="80"/>
      <c r="FH24" s="80"/>
      <c r="FI24" s="80"/>
      <c r="FJ24" s="80"/>
      <c r="FK24" s="80"/>
      <c r="FL24" s="80"/>
      <c r="FM24" s="80"/>
      <c r="FN24" s="80"/>
      <c r="FO24" s="80"/>
      <c r="FP24" s="80"/>
      <c r="FQ24" s="80"/>
      <c r="FR24" s="80"/>
      <c r="FS24" s="80"/>
      <c r="FT24" s="80"/>
      <c r="FU24" s="80"/>
      <c r="FV24" s="80"/>
      <c r="FW24" s="80"/>
      <c r="FX24" s="80"/>
      <c r="FY24" s="80"/>
      <c r="FZ24" s="80"/>
      <c r="GA24" s="80"/>
      <c r="GB24" s="80"/>
      <c r="GC24" s="80"/>
      <c r="GD24" s="80"/>
      <c r="GE24" s="80"/>
      <c r="GF24" s="80"/>
      <c r="GG24" s="80"/>
      <c r="GH24" s="80"/>
      <c r="GI24" s="80"/>
      <c r="GJ24" s="80"/>
      <c r="GK24" s="80"/>
      <c r="GL24" s="80"/>
      <c r="GM24" s="80"/>
      <c r="GN24" s="80"/>
      <c r="GO24" s="80"/>
      <c r="GP24" s="80"/>
      <c r="GQ24" s="80"/>
      <c r="GR24" s="80"/>
      <c r="GS24" s="80"/>
      <c r="GT24" s="80"/>
      <c r="GU24" s="80"/>
      <c r="GV24" s="80"/>
      <c r="GW24" s="80"/>
      <c r="GX24" s="80"/>
      <c r="GY24" s="80"/>
      <c r="GZ24" s="80"/>
      <c r="HA24" s="80"/>
      <c r="HB24" s="80"/>
      <c r="HC24" s="80"/>
      <c r="HD24" s="80"/>
      <c r="HE24" s="80"/>
      <c r="HF24" s="80"/>
      <c r="HG24" s="80"/>
      <c r="HH24" s="80"/>
      <c r="HI24" s="80"/>
      <c r="HJ24" s="80"/>
      <c r="HK24" s="80"/>
      <c r="HL24" s="80"/>
      <c r="HM24" s="80"/>
      <c r="HN24" s="80"/>
      <c r="HO24" s="80"/>
      <c r="HP24" s="80"/>
      <c r="HQ24" s="80"/>
      <c r="HR24" s="80"/>
      <c r="HS24" s="80"/>
      <c r="HT24" s="80"/>
      <c r="HU24" s="80"/>
      <c r="HV24" s="80"/>
      <c r="HW24" s="80"/>
      <c r="HX24" s="80"/>
      <c r="HY24" s="80"/>
      <c r="HZ24" s="80"/>
      <c r="IA24" s="80"/>
      <c r="IB24" s="80"/>
      <c r="IC24" s="80"/>
      <c r="ID24" s="80"/>
      <c r="IE24" s="80"/>
      <c r="IF24" s="80"/>
      <c r="IG24" s="80"/>
      <c r="IH24" s="80"/>
      <c r="II24" s="80"/>
      <c r="IJ24" s="80"/>
      <c r="IK24" s="80"/>
      <c r="IL24" s="80"/>
      <c r="IM24" s="80"/>
      <c r="IN24" s="80"/>
      <c r="IO24" s="80"/>
      <c r="IP24" s="80"/>
      <c r="IQ24" s="80"/>
      <c r="IR24" s="80"/>
    </row>
    <row r="25" s="81" customFormat="true" ht="42.75" hidden="false" customHeight="true" outlineLevel="1" collapsed="false">
      <c r="A25" s="70" t="n">
        <v>1</v>
      </c>
      <c r="B25" s="71" t="s">
        <v>199</v>
      </c>
      <c r="C25" s="71" t="s">
        <v>200</v>
      </c>
      <c r="D25" s="72" t="s">
        <v>137</v>
      </c>
      <c r="E25" s="70" t="s">
        <v>137</v>
      </c>
      <c r="F25" s="70" t="s">
        <v>137</v>
      </c>
      <c r="G25" s="71" t="s">
        <v>136</v>
      </c>
      <c r="H25" s="71" t="s">
        <v>136</v>
      </c>
      <c r="I25" s="71" t="s">
        <v>138</v>
      </c>
      <c r="J25" s="71" t="s">
        <v>196</v>
      </c>
      <c r="K25" s="71" t="s">
        <v>196</v>
      </c>
      <c r="L25" s="71" t="s">
        <v>136</v>
      </c>
      <c r="M25" s="71" t="s">
        <v>146</v>
      </c>
      <c r="N25" s="71"/>
      <c r="O25" s="71" t="s">
        <v>201</v>
      </c>
      <c r="P25" s="71" t="s">
        <v>136</v>
      </c>
      <c r="Q25" s="71" t="s">
        <v>136</v>
      </c>
      <c r="R25" s="71" t="s">
        <v>136</v>
      </c>
      <c r="S25" s="71"/>
      <c r="T25" s="60"/>
      <c r="U25" s="6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c r="FC25" s="80"/>
      <c r="FD25" s="80"/>
      <c r="FE25" s="80"/>
      <c r="FF25" s="80"/>
      <c r="FG25" s="80"/>
      <c r="FH25" s="80"/>
      <c r="FI25" s="80"/>
      <c r="FJ25" s="80"/>
      <c r="FK25" s="80"/>
      <c r="FL25" s="80"/>
      <c r="FM25" s="80"/>
      <c r="FN25" s="80"/>
      <c r="FO25" s="80"/>
      <c r="FP25" s="80"/>
      <c r="FQ25" s="80"/>
      <c r="FR25" s="80"/>
      <c r="FS25" s="80"/>
      <c r="FT25" s="80"/>
      <c r="FU25" s="80"/>
      <c r="FV25" s="80"/>
      <c r="FW25" s="80"/>
      <c r="FX25" s="80"/>
      <c r="FY25" s="80"/>
      <c r="FZ25" s="80"/>
      <c r="GA25" s="80"/>
      <c r="GB25" s="80"/>
      <c r="GC25" s="80"/>
      <c r="GD25" s="80"/>
      <c r="GE25" s="80"/>
      <c r="GF25" s="80"/>
      <c r="GG25" s="80"/>
      <c r="GH25" s="80"/>
      <c r="GI25" s="80"/>
      <c r="GJ25" s="80"/>
      <c r="GK25" s="80"/>
      <c r="GL25" s="80"/>
      <c r="GM25" s="80"/>
      <c r="GN25" s="80"/>
      <c r="GO25" s="80"/>
      <c r="GP25" s="80"/>
      <c r="GQ25" s="80"/>
      <c r="GR25" s="80"/>
      <c r="GS25" s="80"/>
      <c r="GT25" s="80"/>
      <c r="GU25" s="80"/>
      <c r="GV25" s="80"/>
      <c r="GW25" s="80"/>
      <c r="GX25" s="80"/>
      <c r="GY25" s="80"/>
      <c r="GZ25" s="80"/>
      <c r="HA25" s="80"/>
      <c r="HB25" s="80"/>
      <c r="HC25" s="80"/>
      <c r="HD25" s="80"/>
      <c r="HE25" s="80"/>
      <c r="HF25" s="80"/>
      <c r="HG25" s="80"/>
      <c r="HH25" s="80"/>
      <c r="HI25" s="80"/>
      <c r="HJ25" s="80"/>
      <c r="HK25" s="80"/>
      <c r="HL25" s="80"/>
      <c r="HM25" s="80"/>
      <c r="HN25" s="80"/>
      <c r="HO25" s="80"/>
      <c r="HP25" s="80"/>
      <c r="HQ25" s="80"/>
      <c r="HR25" s="80"/>
      <c r="HS25" s="80"/>
      <c r="HT25" s="80"/>
      <c r="HU25" s="80"/>
      <c r="HV25" s="80"/>
      <c r="HW25" s="80"/>
      <c r="HX25" s="80"/>
      <c r="HY25" s="80"/>
      <c r="HZ25" s="80"/>
      <c r="IA25" s="80"/>
      <c r="IB25" s="80"/>
      <c r="IC25" s="80"/>
      <c r="ID25" s="80"/>
      <c r="IE25" s="80"/>
      <c r="IF25" s="80"/>
      <c r="IG25" s="80"/>
      <c r="IH25" s="80"/>
      <c r="II25" s="80"/>
      <c r="IJ25" s="80"/>
      <c r="IK25" s="80"/>
      <c r="IL25" s="80"/>
      <c r="IM25" s="80"/>
      <c r="IN25" s="80"/>
      <c r="IO25" s="80"/>
      <c r="IP25" s="80"/>
      <c r="IQ25" s="80"/>
      <c r="IR25" s="80"/>
    </row>
    <row r="26" s="81" customFormat="true" ht="42.75" hidden="false" customHeight="true" outlineLevel="1" collapsed="false">
      <c r="A26" s="70" t="n">
        <v>2</v>
      </c>
      <c r="B26" s="71" t="s">
        <v>202</v>
      </c>
      <c r="C26" s="71" t="s">
        <v>200</v>
      </c>
      <c r="D26" s="72" t="s">
        <v>137</v>
      </c>
      <c r="E26" s="70" t="s">
        <v>137</v>
      </c>
      <c r="F26" s="70" t="s">
        <v>137</v>
      </c>
      <c r="G26" s="71" t="s">
        <v>136</v>
      </c>
      <c r="H26" s="71" t="s">
        <v>136</v>
      </c>
      <c r="I26" s="71" t="s">
        <v>138</v>
      </c>
      <c r="J26" s="71" t="s">
        <v>196</v>
      </c>
      <c r="K26" s="71" t="s">
        <v>196</v>
      </c>
      <c r="L26" s="71" t="s">
        <v>136</v>
      </c>
      <c r="M26" s="71" t="s">
        <v>146</v>
      </c>
      <c r="N26" s="71"/>
      <c r="O26" s="71" t="s">
        <v>203</v>
      </c>
      <c r="P26" s="71" t="s">
        <v>136</v>
      </c>
      <c r="Q26" s="71" t="s">
        <v>136</v>
      </c>
      <c r="R26" s="71" t="s">
        <v>136</v>
      </c>
      <c r="S26" s="71"/>
      <c r="T26" s="60"/>
      <c r="U26" s="6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c r="FC26" s="80"/>
      <c r="FD26" s="80"/>
      <c r="FE26" s="80"/>
      <c r="FF26" s="80"/>
      <c r="FG26" s="80"/>
      <c r="FH26" s="80"/>
      <c r="FI26" s="80"/>
      <c r="FJ26" s="80"/>
      <c r="FK26" s="80"/>
      <c r="FL26" s="80"/>
      <c r="FM26" s="80"/>
      <c r="FN26" s="80"/>
      <c r="FO26" s="80"/>
      <c r="FP26" s="80"/>
      <c r="FQ26" s="80"/>
      <c r="FR26" s="80"/>
      <c r="FS26" s="80"/>
      <c r="FT26" s="80"/>
      <c r="FU26" s="80"/>
      <c r="FV26" s="80"/>
      <c r="FW26" s="80"/>
      <c r="FX26" s="80"/>
      <c r="FY26" s="80"/>
      <c r="FZ26" s="80"/>
      <c r="GA26" s="80"/>
      <c r="GB26" s="80"/>
      <c r="GC26" s="80"/>
      <c r="GD26" s="80"/>
      <c r="GE26" s="80"/>
      <c r="GF26" s="80"/>
      <c r="GG26" s="80"/>
      <c r="GH26" s="80"/>
      <c r="GI26" s="80"/>
      <c r="GJ26" s="80"/>
      <c r="GK26" s="80"/>
      <c r="GL26" s="80"/>
      <c r="GM26" s="80"/>
      <c r="GN26" s="80"/>
      <c r="GO26" s="80"/>
      <c r="GP26" s="80"/>
      <c r="GQ26" s="80"/>
      <c r="GR26" s="80"/>
      <c r="GS26" s="80"/>
      <c r="GT26" s="80"/>
      <c r="GU26" s="80"/>
      <c r="GV26" s="80"/>
      <c r="GW26" s="80"/>
      <c r="GX26" s="80"/>
      <c r="GY26" s="80"/>
      <c r="GZ26" s="80"/>
      <c r="HA26" s="80"/>
      <c r="HB26" s="80"/>
      <c r="HC26" s="80"/>
      <c r="HD26" s="80"/>
      <c r="HE26" s="80"/>
      <c r="HF26" s="80"/>
      <c r="HG26" s="80"/>
      <c r="HH26" s="80"/>
      <c r="HI26" s="80"/>
      <c r="HJ26" s="80"/>
      <c r="HK26" s="80"/>
      <c r="HL26" s="80"/>
      <c r="HM26" s="80"/>
      <c r="HN26" s="80"/>
      <c r="HO26" s="80"/>
      <c r="HP26" s="80"/>
      <c r="HQ26" s="80"/>
      <c r="HR26" s="80"/>
      <c r="HS26" s="80"/>
      <c r="HT26" s="80"/>
      <c r="HU26" s="80"/>
      <c r="HV26" s="80"/>
      <c r="HW26" s="80"/>
      <c r="HX26" s="80"/>
      <c r="HY26" s="80"/>
      <c r="HZ26" s="80"/>
      <c r="IA26" s="80"/>
      <c r="IB26" s="80"/>
      <c r="IC26" s="80"/>
      <c r="ID26" s="80"/>
      <c r="IE26" s="80"/>
      <c r="IF26" s="80"/>
      <c r="IG26" s="80"/>
      <c r="IH26" s="80"/>
      <c r="II26" s="80"/>
      <c r="IJ26" s="80"/>
      <c r="IK26" s="80"/>
      <c r="IL26" s="80"/>
      <c r="IM26" s="80"/>
      <c r="IN26" s="80"/>
      <c r="IO26" s="80"/>
      <c r="IP26" s="80"/>
      <c r="IQ26" s="80"/>
      <c r="IR26" s="80"/>
    </row>
    <row r="27" s="81" customFormat="true" ht="42.75" hidden="false" customHeight="true" outlineLevel="1" collapsed="false">
      <c r="A27" s="70" t="n">
        <v>3</v>
      </c>
      <c r="B27" s="71" t="s">
        <v>204</v>
      </c>
      <c r="C27" s="71" t="s">
        <v>200</v>
      </c>
      <c r="D27" s="72" t="s">
        <v>137</v>
      </c>
      <c r="E27" s="70" t="s">
        <v>137</v>
      </c>
      <c r="F27" s="70" t="s">
        <v>137</v>
      </c>
      <c r="G27" s="71" t="s">
        <v>136</v>
      </c>
      <c r="H27" s="71" t="s">
        <v>136</v>
      </c>
      <c r="I27" s="71" t="s">
        <v>138</v>
      </c>
      <c r="J27" s="71" t="s">
        <v>196</v>
      </c>
      <c r="K27" s="71" t="s">
        <v>196</v>
      </c>
      <c r="L27" s="71" t="s">
        <v>136</v>
      </c>
      <c r="M27" s="71" t="s">
        <v>146</v>
      </c>
      <c r="N27" s="71"/>
      <c r="O27" s="71" t="s">
        <v>205</v>
      </c>
      <c r="P27" s="71" t="s">
        <v>136</v>
      </c>
      <c r="Q27" s="71" t="s">
        <v>136</v>
      </c>
      <c r="R27" s="71" t="s">
        <v>136</v>
      </c>
      <c r="S27" s="71"/>
      <c r="T27" s="60"/>
      <c r="U27" s="6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c r="FC27" s="80"/>
      <c r="FD27" s="80"/>
      <c r="FE27" s="80"/>
      <c r="FF27" s="80"/>
      <c r="FG27" s="80"/>
      <c r="FH27" s="80"/>
      <c r="FI27" s="80"/>
      <c r="FJ27" s="80"/>
      <c r="FK27" s="80"/>
      <c r="FL27" s="80"/>
      <c r="FM27" s="80"/>
      <c r="FN27" s="80"/>
      <c r="FO27" s="80"/>
      <c r="FP27" s="80"/>
      <c r="FQ27" s="80"/>
      <c r="FR27" s="80"/>
      <c r="FS27" s="80"/>
      <c r="FT27" s="80"/>
      <c r="FU27" s="80"/>
      <c r="FV27" s="80"/>
      <c r="FW27" s="80"/>
      <c r="FX27" s="80"/>
      <c r="FY27" s="80"/>
      <c r="FZ27" s="80"/>
      <c r="GA27" s="80"/>
      <c r="GB27" s="80"/>
      <c r="GC27" s="80"/>
      <c r="GD27" s="80"/>
      <c r="GE27" s="80"/>
      <c r="GF27" s="80"/>
      <c r="GG27" s="80"/>
      <c r="GH27" s="80"/>
      <c r="GI27" s="80"/>
      <c r="GJ27" s="80"/>
      <c r="GK27" s="80"/>
      <c r="GL27" s="80"/>
      <c r="GM27" s="80"/>
      <c r="GN27" s="80"/>
      <c r="GO27" s="80"/>
      <c r="GP27" s="80"/>
      <c r="GQ27" s="80"/>
      <c r="GR27" s="80"/>
      <c r="GS27" s="80"/>
      <c r="GT27" s="80"/>
      <c r="GU27" s="80"/>
      <c r="GV27" s="80"/>
      <c r="GW27" s="80"/>
      <c r="GX27" s="80"/>
      <c r="GY27" s="80"/>
      <c r="GZ27" s="80"/>
      <c r="HA27" s="80"/>
      <c r="HB27" s="80"/>
      <c r="HC27" s="80"/>
      <c r="HD27" s="80"/>
      <c r="HE27" s="80"/>
      <c r="HF27" s="80"/>
      <c r="HG27" s="80"/>
      <c r="HH27" s="80"/>
      <c r="HI27" s="80"/>
      <c r="HJ27" s="80"/>
      <c r="HK27" s="80"/>
      <c r="HL27" s="80"/>
      <c r="HM27" s="80"/>
      <c r="HN27" s="80"/>
      <c r="HO27" s="80"/>
      <c r="HP27" s="80"/>
      <c r="HQ27" s="80"/>
      <c r="HR27" s="80"/>
      <c r="HS27" s="80"/>
      <c r="HT27" s="80"/>
      <c r="HU27" s="80"/>
      <c r="HV27" s="80"/>
      <c r="HW27" s="80"/>
      <c r="HX27" s="80"/>
      <c r="HY27" s="80"/>
      <c r="HZ27" s="80"/>
      <c r="IA27" s="80"/>
      <c r="IB27" s="80"/>
      <c r="IC27" s="80"/>
      <c r="ID27" s="80"/>
      <c r="IE27" s="80"/>
      <c r="IF27" s="80"/>
      <c r="IG27" s="80"/>
      <c r="IH27" s="80"/>
      <c r="II27" s="80"/>
      <c r="IJ27" s="80"/>
      <c r="IK27" s="80"/>
      <c r="IL27" s="80"/>
      <c r="IM27" s="80"/>
      <c r="IN27" s="80"/>
      <c r="IO27" s="80"/>
      <c r="IP27" s="80"/>
      <c r="IQ27" s="80"/>
      <c r="IR27" s="80"/>
    </row>
    <row r="28" s="81" customFormat="true" ht="42.75" hidden="false" customHeight="true" outlineLevel="1" collapsed="false">
      <c r="A28" s="70" t="n">
        <v>4</v>
      </c>
      <c r="B28" s="71" t="s">
        <v>206</v>
      </c>
      <c r="C28" s="71" t="s">
        <v>200</v>
      </c>
      <c r="D28" s="72" t="s">
        <v>137</v>
      </c>
      <c r="E28" s="70" t="s">
        <v>137</v>
      </c>
      <c r="F28" s="70" t="s">
        <v>137</v>
      </c>
      <c r="G28" s="71" t="s">
        <v>136</v>
      </c>
      <c r="H28" s="71" t="s">
        <v>136</v>
      </c>
      <c r="I28" s="71" t="s">
        <v>138</v>
      </c>
      <c r="J28" s="71" t="s">
        <v>196</v>
      </c>
      <c r="K28" s="71" t="s">
        <v>196</v>
      </c>
      <c r="L28" s="71" t="s">
        <v>136</v>
      </c>
      <c r="M28" s="71" t="s">
        <v>146</v>
      </c>
      <c r="N28" s="71"/>
      <c r="O28" s="71" t="s">
        <v>203</v>
      </c>
      <c r="P28" s="71" t="s">
        <v>136</v>
      </c>
      <c r="Q28" s="71" t="s">
        <v>136</v>
      </c>
      <c r="R28" s="71" t="s">
        <v>136</v>
      </c>
      <c r="S28" s="71"/>
      <c r="T28" s="60"/>
      <c r="U28" s="6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c r="FC28" s="80"/>
      <c r="FD28" s="80"/>
      <c r="FE28" s="80"/>
      <c r="FF28" s="80"/>
      <c r="FG28" s="80"/>
      <c r="FH28" s="80"/>
      <c r="FI28" s="80"/>
      <c r="FJ28" s="80"/>
      <c r="FK28" s="80"/>
      <c r="FL28" s="80"/>
      <c r="FM28" s="80"/>
      <c r="FN28" s="80"/>
      <c r="FO28" s="80"/>
      <c r="FP28" s="80"/>
      <c r="FQ28" s="80"/>
      <c r="FR28" s="80"/>
      <c r="FS28" s="80"/>
      <c r="FT28" s="80"/>
      <c r="FU28" s="80"/>
      <c r="FV28" s="80"/>
      <c r="FW28" s="80"/>
      <c r="FX28" s="80"/>
      <c r="FY28" s="80"/>
      <c r="FZ28" s="80"/>
      <c r="GA28" s="80"/>
      <c r="GB28" s="80"/>
      <c r="GC28" s="80"/>
      <c r="GD28" s="80"/>
      <c r="GE28" s="80"/>
      <c r="GF28" s="80"/>
      <c r="GG28" s="80"/>
      <c r="GH28" s="80"/>
      <c r="GI28" s="80"/>
      <c r="GJ28" s="80"/>
      <c r="GK28" s="80"/>
      <c r="GL28" s="80"/>
      <c r="GM28" s="80"/>
      <c r="GN28" s="80"/>
      <c r="GO28" s="80"/>
      <c r="GP28" s="80"/>
      <c r="GQ28" s="80"/>
      <c r="GR28" s="80"/>
      <c r="GS28" s="80"/>
      <c r="GT28" s="80"/>
      <c r="GU28" s="80"/>
      <c r="GV28" s="80"/>
      <c r="GW28" s="80"/>
      <c r="GX28" s="80"/>
      <c r="GY28" s="80"/>
      <c r="GZ28" s="80"/>
      <c r="HA28" s="80"/>
      <c r="HB28" s="80"/>
      <c r="HC28" s="80"/>
      <c r="HD28" s="80"/>
      <c r="HE28" s="80"/>
      <c r="HF28" s="80"/>
      <c r="HG28" s="80"/>
      <c r="HH28" s="80"/>
      <c r="HI28" s="80"/>
      <c r="HJ28" s="80"/>
      <c r="HK28" s="80"/>
      <c r="HL28" s="80"/>
      <c r="HM28" s="80"/>
      <c r="HN28" s="80"/>
      <c r="HO28" s="80"/>
      <c r="HP28" s="80"/>
      <c r="HQ28" s="80"/>
      <c r="HR28" s="80"/>
      <c r="HS28" s="80"/>
      <c r="HT28" s="80"/>
      <c r="HU28" s="80"/>
      <c r="HV28" s="80"/>
      <c r="HW28" s="80"/>
      <c r="HX28" s="80"/>
      <c r="HY28" s="80"/>
      <c r="HZ28" s="80"/>
      <c r="IA28" s="80"/>
      <c r="IB28" s="80"/>
      <c r="IC28" s="80"/>
      <c r="ID28" s="80"/>
      <c r="IE28" s="80"/>
      <c r="IF28" s="80"/>
      <c r="IG28" s="80"/>
      <c r="IH28" s="80"/>
      <c r="II28" s="80"/>
      <c r="IJ28" s="80"/>
      <c r="IK28" s="80"/>
      <c r="IL28" s="80"/>
      <c r="IM28" s="80"/>
      <c r="IN28" s="80"/>
      <c r="IO28" s="80"/>
      <c r="IP28" s="80"/>
      <c r="IQ28" s="80"/>
      <c r="IR28" s="80"/>
    </row>
    <row r="29" s="69" customFormat="true" ht="28.5" hidden="false" customHeight="false" outlineLevel="0" collapsed="false">
      <c r="A29" s="66" t="n">
        <v>4</v>
      </c>
      <c r="B29" s="67" t="s">
        <v>207</v>
      </c>
      <c r="C29" s="67" t="s">
        <v>40</v>
      </c>
      <c r="D29" s="68" t="s">
        <v>135</v>
      </c>
      <c r="E29" s="66" t="s">
        <v>136</v>
      </c>
      <c r="F29" s="66"/>
      <c r="G29" s="67" t="s">
        <v>137</v>
      </c>
      <c r="H29" s="67" t="s">
        <v>137</v>
      </c>
      <c r="I29" s="67" t="s">
        <v>90</v>
      </c>
      <c r="J29" s="67" t="s">
        <v>139</v>
      </c>
      <c r="K29" s="67" t="s">
        <v>92</v>
      </c>
      <c r="L29" s="82" t="s">
        <v>136</v>
      </c>
      <c r="M29" s="67" t="s">
        <v>208</v>
      </c>
      <c r="N29" s="67"/>
      <c r="O29" s="74" t="s">
        <v>209</v>
      </c>
      <c r="P29" s="67" t="s">
        <v>136</v>
      </c>
      <c r="Q29" s="67" t="s">
        <v>136</v>
      </c>
      <c r="R29" s="67" t="s">
        <v>136</v>
      </c>
      <c r="S29" s="67"/>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0"/>
      <c r="BB29" s="60"/>
      <c r="BC29" s="60"/>
      <c r="BD29" s="60"/>
      <c r="BE29" s="60"/>
      <c r="BF29" s="60"/>
      <c r="BG29" s="60"/>
      <c r="BH29" s="60"/>
      <c r="BI29" s="60"/>
      <c r="BJ29" s="60"/>
      <c r="BK29" s="60"/>
      <c r="BL29" s="60"/>
      <c r="BM29" s="60"/>
      <c r="BN29" s="60"/>
      <c r="BO29" s="60"/>
      <c r="BP29" s="60"/>
      <c r="BQ29" s="60"/>
      <c r="BR29" s="60"/>
      <c r="BS29" s="60"/>
      <c r="BT29" s="60"/>
      <c r="BU29" s="60"/>
      <c r="BV29" s="60"/>
      <c r="BW29" s="60"/>
      <c r="BX29" s="60"/>
      <c r="BY29" s="60"/>
      <c r="BZ29" s="60"/>
      <c r="CA29" s="60"/>
      <c r="CB29" s="60"/>
      <c r="CC29" s="60"/>
      <c r="CD29" s="60"/>
      <c r="CE29" s="60"/>
      <c r="CF29" s="60"/>
      <c r="CG29" s="60"/>
      <c r="CH29" s="60"/>
      <c r="CI29" s="60"/>
      <c r="CJ29" s="60"/>
      <c r="CK29" s="60"/>
      <c r="CL29" s="60"/>
      <c r="CM29" s="60"/>
      <c r="CN29" s="60"/>
      <c r="CO29" s="60"/>
      <c r="CP29" s="60"/>
      <c r="CQ29" s="60"/>
      <c r="CR29" s="60"/>
      <c r="CS29" s="60"/>
      <c r="CT29" s="60"/>
      <c r="CU29" s="60"/>
      <c r="CV29" s="60"/>
      <c r="CW29" s="60"/>
      <c r="CX29" s="60"/>
      <c r="CY29" s="60"/>
      <c r="CZ29" s="60"/>
      <c r="DA29" s="60"/>
      <c r="DB29" s="60"/>
      <c r="DC29" s="60"/>
      <c r="DD29" s="60"/>
      <c r="DE29" s="60"/>
      <c r="DF29" s="60"/>
      <c r="DG29" s="60"/>
      <c r="DH29" s="60"/>
      <c r="DI29" s="60"/>
      <c r="DJ29" s="60"/>
      <c r="DK29" s="60"/>
      <c r="DL29" s="60"/>
      <c r="DM29" s="60"/>
      <c r="DN29" s="60"/>
      <c r="DO29" s="60"/>
      <c r="DP29" s="60"/>
      <c r="DQ29" s="60"/>
      <c r="DR29" s="60"/>
      <c r="DS29" s="60"/>
      <c r="DT29" s="60"/>
      <c r="DU29" s="60"/>
      <c r="DV29" s="60"/>
      <c r="DW29" s="60"/>
      <c r="DX29" s="60"/>
      <c r="DY29" s="60"/>
      <c r="DZ29" s="60"/>
      <c r="EA29" s="60"/>
      <c r="EB29" s="60"/>
      <c r="EC29" s="60"/>
      <c r="ED29" s="60"/>
      <c r="EE29" s="60"/>
      <c r="EF29" s="60"/>
      <c r="EG29" s="60"/>
      <c r="EH29" s="60"/>
      <c r="EI29" s="60"/>
      <c r="EJ29" s="60"/>
      <c r="EK29" s="60"/>
      <c r="EL29" s="60"/>
      <c r="EM29" s="60"/>
      <c r="EN29" s="60"/>
      <c r="EO29" s="60"/>
      <c r="EP29" s="60"/>
      <c r="EQ29" s="60"/>
      <c r="ER29" s="60"/>
      <c r="ES29" s="60"/>
      <c r="ET29" s="60"/>
      <c r="EU29" s="60"/>
      <c r="EV29" s="60"/>
      <c r="EW29" s="60"/>
      <c r="EX29" s="60"/>
      <c r="EY29" s="60"/>
      <c r="EZ29" s="60"/>
      <c r="FA29" s="60"/>
      <c r="FB29" s="60"/>
      <c r="FC29" s="60"/>
      <c r="FD29" s="60"/>
      <c r="FE29" s="60"/>
      <c r="FF29" s="60"/>
      <c r="FG29" s="60"/>
      <c r="FH29" s="60"/>
      <c r="FI29" s="60"/>
      <c r="FJ29" s="60"/>
      <c r="FK29" s="60"/>
      <c r="FL29" s="60"/>
      <c r="FM29" s="60"/>
      <c r="FN29" s="60"/>
      <c r="FO29" s="60"/>
      <c r="FP29" s="60"/>
      <c r="FQ29" s="60"/>
      <c r="FR29" s="60"/>
      <c r="FS29" s="60"/>
      <c r="FT29" s="60"/>
      <c r="FU29" s="60"/>
      <c r="FV29" s="60"/>
      <c r="FW29" s="60"/>
      <c r="FX29" s="60"/>
      <c r="FY29" s="60"/>
      <c r="FZ29" s="60"/>
      <c r="GA29" s="60"/>
      <c r="GB29" s="60"/>
      <c r="GC29" s="60"/>
      <c r="GD29" s="60"/>
      <c r="GE29" s="60"/>
      <c r="GF29" s="60"/>
      <c r="GG29" s="60"/>
      <c r="GH29" s="60"/>
      <c r="GI29" s="60"/>
      <c r="GJ29" s="60"/>
      <c r="GK29" s="60"/>
      <c r="GL29" s="60"/>
      <c r="GM29" s="60"/>
      <c r="GN29" s="60"/>
      <c r="GO29" s="60"/>
      <c r="GP29" s="60"/>
      <c r="GQ29" s="60"/>
      <c r="GR29" s="60"/>
      <c r="GS29" s="60"/>
      <c r="GT29" s="60"/>
      <c r="GU29" s="60"/>
      <c r="GV29" s="60"/>
      <c r="GW29" s="60"/>
      <c r="GX29" s="60"/>
      <c r="GY29" s="60"/>
      <c r="GZ29" s="60"/>
      <c r="HA29" s="60"/>
      <c r="HB29" s="60"/>
      <c r="HC29" s="60"/>
      <c r="HD29" s="60"/>
      <c r="HE29" s="60"/>
      <c r="HF29" s="60"/>
      <c r="HG29" s="60"/>
      <c r="HH29" s="60"/>
      <c r="HI29" s="60"/>
      <c r="HJ29" s="60"/>
      <c r="HK29" s="60"/>
      <c r="HL29" s="60"/>
      <c r="HM29" s="60"/>
      <c r="HN29" s="60"/>
      <c r="HO29" s="60"/>
      <c r="HP29" s="60"/>
      <c r="HQ29" s="60"/>
      <c r="HR29" s="60"/>
      <c r="HS29" s="60"/>
      <c r="HT29" s="60"/>
      <c r="HU29" s="60"/>
      <c r="HV29" s="60"/>
      <c r="HW29" s="60"/>
      <c r="HX29" s="60"/>
      <c r="HY29" s="60"/>
      <c r="HZ29" s="60"/>
      <c r="IA29" s="60"/>
      <c r="IB29" s="60"/>
      <c r="IC29" s="60"/>
      <c r="ID29" s="60"/>
      <c r="IE29" s="60"/>
      <c r="IF29" s="60"/>
      <c r="IG29" s="60"/>
      <c r="IH29" s="60"/>
      <c r="II29" s="60"/>
      <c r="IJ29" s="60"/>
      <c r="IK29" s="60"/>
      <c r="IL29" s="60"/>
      <c r="IM29" s="60"/>
      <c r="IN29" s="60"/>
      <c r="IO29" s="60"/>
      <c r="IP29" s="60"/>
      <c r="IQ29" s="60"/>
      <c r="IR29" s="60"/>
      <c r="IS29" s="60"/>
    </row>
    <row r="30" s="10" customFormat="true" ht="28.5" hidden="false" customHeight="false" outlineLevel="1" collapsed="false">
      <c r="A30" s="70" t="n">
        <v>1</v>
      </c>
      <c r="B30" s="78" t="s">
        <v>210</v>
      </c>
      <c r="C30" s="71" t="s">
        <v>51</v>
      </c>
      <c r="D30" s="72" t="s">
        <v>191</v>
      </c>
      <c r="E30" s="70" t="s">
        <v>136</v>
      </c>
      <c r="F30" s="70" t="s">
        <v>137</v>
      </c>
      <c r="G30" s="71" t="s">
        <v>136</v>
      </c>
      <c r="H30" s="71" t="s">
        <v>137</v>
      </c>
      <c r="I30" s="71" t="s">
        <v>90</v>
      </c>
      <c r="J30" s="71" t="s">
        <v>144</v>
      </c>
      <c r="K30" s="71" t="s">
        <v>144</v>
      </c>
      <c r="L30" s="75" t="s">
        <v>136</v>
      </c>
      <c r="M30" s="71" t="n">
        <v>1</v>
      </c>
      <c r="N30" s="71"/>
      <c r="O30" s="71" t="s">
        <v>211</v>
      </c>
      <c r="P30" s="71" t="s">
        <v>136</v>
      </c>
      <c r="Q30" s="71" t="s">
        <v>136</v>
      </c>
      <c r="R30" s="71" t="s">
        <v>136</v>
      </c>
      <c r="S30" s="71"/>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0"/>
      <c r="BB30" s="60"/>
      <c r="BC30" s="60"/>
      <c r="BD30" s="60"/>
      <c r="BE30" s="60"/>
      <c r="BF30" s="60"/>
      <c r="BG30" s="60"/>
      <c r="BH30" s="60"/>
      <c r="BI30" s="60"/>
      <c r="BJ30" s="60"/>
      <c r="BK30" s="60"/>
      <c r="BL30" s="60"/>
      <c r="BM30" s="60"/>
      <c r="BN30" s="60"/>
      <c r="BO30" s="60"/>
      <c r="BP30" s="60"/>
      <c r="BQ30" s="60"/>
      <c r="BR30" s="60"/>
      <c r="BS30" s="60"/>
      <c r="BT30" s="60"/>
      <c r="BU30" s="60"/>
      <c r="BV30" s="60"/>
      <c r="BW30" s="60"/>
      <c r="BX30" s="60"/>
      <c r="BY30" s="60"/>
      <c r="BZ30" s="60"/>
      <c r="CA30" s="60"/>
      <c r="CB30" s="60"/>
      <c r="CC30" s="60"/>
      <c r="CD30" s="60"/>
      <c r="CE30" s="60"/>
      <c r="CF30" s="60"/>
      <c r="CG30" s="60"/>
      <c r="CH30" s="60"/>
      <c r="CI30" s="60"/>
      <c r="CJ30" s="60"/>
      <c r="CK30" s="60"/>
      <c r="CL30" s="60"/>
      <c r="CM30" s="60"/>
      <c r="CN30" s="60"/>
      <c r="CO30" s="60"/>
      <c r="CP30" s="60"/>
      <c r="CQ30" s="60"/>
      <c r="CR30" s="60"/>
      <c r="CS30" s="60"/>
      <c r="CT30" s="60"/>
      <c r="CU30" s="60"/>
      <c r="CV30" s="60"/>
      <c r="CW30" s="60"/>
      <c r="CX30" s="60"/>
      <c r="CY30" s="60"/>
      <c r="CZ30" s="60"/>
      <c r="DA30" s="60"/>
      <c r="DB30" s="60"/>
      <c r="DC30" s="60"/>
      <c r="DD30" s="60"/>
      <c r="DE30" s="60"/>
      <c r="DF30" s="60"/>
      <c r="DG30" s="60"/>
      <c r="DH30" s="60"/>
      <c r="DI30" s="60"/>
      <c r="DJ30" s="60"/>
      <c r="DK30" s="60"/>
      <c r="DL30" s="60"/>
      <c r="DM30" s="60"/>
      <c r="DN30" s="60"/>
      <c r="DO30" s="60"/>
      <c r="DP30" s="60"/>
      <c r="DQ30" s="60"/>
      <c r="DR30" s="60"/>
      <c r="DS30" s="60"/>
      <c r="DT30" s="60"/>
      <c r="DU30" s="60"/>
      <c r="DV30" s="60"/>
      <c r="DW30" s="60"/>
      <c r="DX30" s="60"/>
      <c r="DY30" s="60"/>
      <c r="DZ30" s="60"/>
      <c r="EA30" s="60"/>
      <c r="EB30" s="60"/>
      <c r="EC30" s="60"/>
      <c r="ED30" s="60"/>
      <c r="EE30" s="60"/>
      <c r="EF30" s="60"/>
      <c r="EG30" s="60"/>
      <c r="EH30" s="60"/>
      <c r="EI30" s="60"/>
      <c r="EJ30" s="60"/>
      <c r="EK30" s="60"/>
      <c r="EL30" s="60"/>
      <c r="EM30" s="60"/>
      <c r="EN30" s="60"/>
      <c r="EO30" s="60"/>
      <c r="EP30" s="60"/>
      <c r="EQ30" s="60"/>
      <c r="ER30" s="60"/>
      <c r="ES30" s="60"/>
      <c r="ET30" s="60"/>
      <c r="EU30" s="60"/>
      <c r="EV30" s="60"/>
      <c r="EW30" s="60"/>
      <c r="EX30" s="60"/>
      <c r="EY30" s="60"/>
      <c r="EZ30" s="60"/>
      <c r="FA30" s="60"/>
      <c r="FB30" s="60"/>
      <c r="FC30" s="60"/>
      <c r="FD30" s="60"/>
      <c r="FE30" s="60"/>
      <c r="FF30" s="60"/>
      <c r="FG30" s="60"/>
      <c r="FH30" s="60"/>
      <c r="FI30" s="60"/>
      <c r="FJ30" s="60"/>
      <c r="FK30" s="60"/>
      <c r="FL30" s="60"/>
      <c r="FM30" s="60"/>
      <c r="FN30" s="60"/>
      <c r="FO30" s="60"/>
      <c r="FP30" s="60"/>
      <c r="FQ30" s="60"/>
      <c r="FR30" s="60"/>
      <c r="FS30" s="60"/>
      <c r="FT30" s="60"/>
      <c r="FU30" s="60"/>
      <c r="FV30" s="60"/>
      <c r="FW30" s="60"/>
      <c r="FX30" s="60"/>
      <c r="FY30" s="60"/>
      <c r="FZ30" s="60"/>
      <c r="GA30" s="60"/>
      <c r="GB30" s="60"/>
      <c r="GC30" s="60"/>
      <c r="GD30" s="60"/>
      <c r="GE30" s="60"/>
      <c r="GF30" s="60"/>
      <c r="GG30" s="60"/>
      <c r="GH30" s="60"/>
      <c r="GI30" s="60"/>
      <c r="GJ30" s="60"/>
      <c r="GK30" s="60"/>
      <c r="GL30" s="60"/>
      <c r="GM30" s="60"/>
      <c r="GN30" s="60"/>
      <c r="GO30" s="60"/>
      <c r="GP30" s="60"/>
      <c r="GQ30" s="60"/>
      <c r="GR30" s="60"/>
      <c r="GS30" s="60"/>
      <c r="GT30" s="60"/>
      <c r="GU30" s="60"/>
      <c r="GV30" s="60"/>
      <c r="GW30" s="60"/>
      <c r="GX30" s="60"/>
      <c r="GY30" s="60"/>
      <c r="GZ30" s="60"/>
      <c r="HA30" s="60"/>
      <c r="HB30" s="60"/>
      <c r="HC30" s="60"/>
      <c r="HD30" s="60"/>
      <c r="HE30" s="60"/>
      <c r="HF30" s="60"/>
      <c r="HG30" s="60"/>
      <c r="HH30" s="60"/>
      <c r="HI30" s="60"/>
      <c r="HJ30" s="60"/>
      <c r="HK30" s="60"/>
      <c r="HL30" s="60"/>
      <c r="HM30" s="60"/>
      <c r="HN30" s="60"/>
      <c r="HO30" s="60"/>
      <c r="HP30" s="60"/>
      <c r="HQ30" s="60"/>
      <c r="HR30" s="60"/>
      <c r="HS30" s="60"/>
      <c r="HT30" s="60"/>
      <c r="HU30" s="60"/>
      <c r="HV30" s="60"/>
      <c r="HW30" s="60"/>
      <c r="HX30" s="60"/>
      <c r="HY30" s="60"/>
      <c r="HZ30" s="60"/>
      <c r="IA30" s="60"/>
      <c r="IB30" s="60"/>
      <c r="IC30" s="60"/>
      <c r="ID30" s="60"/>
      <c r="IE30" s="60"/>
      <c r="IF30" s="60"/>
      <c r="IG30" s="60"/>
      <c r="IH30" s="60"/>
      <c r="II30" s="60"/>
      <c r="IJ30" s="60"/>
      <c r="IK30" s="60"/>
      <c r="IL30" s="60"/>
      <c r="IM30" s="60"/>
      <c r="IN30" s="60"/>
      <c r="IO30" s="60"/>
      <c r="IP30" s="60"/>
      <c r="IQ30" s="60"/>
      <c r="IR30" s="60"/>
      <c r="IS30" s="60"/>
    </row>
    <row r="31" s="10" customFormat="true" ht="85.5" hidden="false" customHeight="false" outlineLevel="1" collapsed="false">
      <c r="A31" s="70" t="n">
        <v>2</v>
      </c>
      <c r="B31" s="78" t="s">
        <v>212</v>
      </c>
      <c r="C31" s="71" t="s">
        <v>157</v>
      </c>
      <c r="D31" s="72" t="s">
        <v>191</v>
      </c>
      <c r="E31" s="70" t="s">
        <v>136</v>
      </c>
      <c r="F31" s="70" t="s">
        <v>137</v>
      </c>
      <c r="G31" s="71" t="s">
        <v>136</v>
      </c>
      <c r="H31" s="71" t="s">
        <v>137</v>
      </c>
      <c r="I31" s="71" t="s">
        <v>90</v>
      </c>
      <c r="J31" s="71" t="s">
        <v>213</v>
      </c>
      <c r="K31" s="71" t="s">
        <v>213</v>
      </c>
      <c r="L31" s="75" t="s">
        <v>136</v>
      </c>
      <c r="M31" s="71" t="s">
        <v>214</v>
      </c>
      <c r="N31" s="71"/>
      <c r="O31" s="71" t="s">
        <v>215</v>
      </c>
      <c r="P31" s="71" t="s">
        <v>136</v>
      </c>
      <c r="Q31" s="71" t="s">
        <v>136</v>
      </c>
      <c r="R31" s="71" t="s">
        <v>136</v>
      </c>
      <c r="S31" s="71"/>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c r="BR31" s="60"/>
      <c r="BS31" s="60"/>
      <c r="BT31" s="60"/>
      <c r="BU31" s="60"/>
      <c r="BV31" s="60"/>
      <c r="BW31" s="60"/>
      <c r="BX31" s="60"/>
      <c r="BY31" s="60"/>
      <c r="BZ31" s="60"/>
      <c r="CA31" s="60"/>
      <c r="CB31" s="60"/>
      <c r="CC31" s="60"/>
      <c r="CD31" s="60"/>
      <c r="CE31" s="60"/>
      <c r="CF31" s="60"/>
      <c r="CG31" s="60"/>
      <c r="CH31" s="60"/>
      <c r="CI31" s="60"/>
      <c r="CJ31" s="60"/>
      <c r="CK31" s="60"/>
      <c r="CL31" s="60"/>
      <c r="CM31" s="60"/>
      <c r="CN31" s="60"/>
      <c r="CO31" s="60"/>
      <c r="CP31" s="60"/>
      <c r="CQ31" s="60"/>
      <c r="CR31" s="60"/>
      <c r="CS31" s="60"/>
      <c r="CT31" s="60"/>
      <c r="CU31" s="60"/>
      <c r="CV31" s="60"/>
      <c r="CW31" s="60"/>
      <c r="CX31" s="60"/>
      <c r="CY31" s="60"/>
      <c r="CZ31" s="60"/>
      <c r="DA31" s="60"/>
      <c r="DB31" s="60"/>
      <c r="DC31" s="60"/>
      <c r="DD31" s="60"/>
      <c r="DE31" s="60"/>
      <c r="DF31" s="60"/>
      <c r="DG31" s="60"/>
      <c r="DH31" s="60"/>
      <c r="DI31" s="60"/>
      <c r="DJ31" s="60"/>
      <c r="DK31" s="60"/>
      <c r="DL31" s="60"/>
      <c r="DM31" s="60"/>
      <c r="DN31" s="60"/>
      <c r="DO31" s="60"/>
      <c r="DP31" s="60"/>
      <c r="DQ31" s="60"/>
      <c r="DR31" s="60"/>
      <c r="DS31" s="60"/>
      <c r="DT31" s="60"/>
      <c r="DU31" s="60"/>
      <c r="DV31" s="60"/>
      <c r="DW31" s="60"/>
      <c r="DX31" s="60"/>
      <c r="DY31" s="60"/>
      <c r="DZ31" s="60"/>
      <c r="EA31" s="60"/>
      <c r="EB31" s="60"/>
      <c r="EC31" s="60"/>
      <c r="ED31" s="60"/>
      <c r="EE31" s="60"/>
      <c r="EF31" s="60"/>
      <c r="EG31" s="60"/>
      <c r="EH31" s="60"/>
      <c r="EI31" s="60"/>
      <c r="EJ31" s="60"/>
      <c r="EK31" s="60"/>
      <c r="EL31" s="60"/>
      <c r="EM31" s="60"/>
      <c r="EN31" s="60"/>
      <c r="EO31" s="60"/>
      <c r="EP31" s="60"/>
      <c r="EQ31" s="60"/>
      <c r="ER31" s="60"/>
      <c r="ES31" s="60"/>
      <c r="ET31" s="60"/>
      <c r="EU31" s="60"/>
      <c r="EV31" s="60"/>
      <c r="EW31" s="60"/>
      <c r="EX31" s="60"/>
      <c r="EY31" s="60"/>
      <c r="EZ31" s="60"/>
      <c r="FA31" s="60"/>
      <c r="FB31" s="60"/>
      <c r="FC31" s="60"/>
      <c r="FD31" s="60"/>
      <c r="FE31" s="60"/>
      <c r="FF31" s="60"/>
      <c r="FG31" s="60"/>
      <c r="FH31" s="60"/>
      <c r="FI31" s="60"/>
      <c r="FJ31" s="60"/>
      <c r="FK31" s="60"/>
      <c r="FL31" s="60"/>
      <c r="FM31" s="60"/>
      <c r="FN31" s="60"/>
      <c r="FO31" s="60"/>
      <c r="FP31" s="60"/>
      <c r="FQ31" s="60"/>
      <c r="FR31" s="60"/>
      <c r="FS31" s="60"/>
      <c r="FT31" s="60"/>
      <c r="FU31" s="60"/>
      <c r="FV31" s="60"/>
      <c r="FW31" s="60"/>
      <c r="FX31" s="60"/>
      <c r="FY31" s="60"/>
      <c r="FZ31" s="60"/>
      <c r="GA31" s="60"/>
      <c r="GB31" s="60"/>
      <c r="GC31" s="60"/>
      <c r="GD31" s="60"/>
      <c r="GE31" s="60"/>
      <c r="GF31" s="60"/>
      <c r="GG31" s="60"/>
      <c r="GH31" s="60"/>
      <c r="GI31" s="60"/>
      <c r="GJ31" s="60"/>
      <c r="GK31" s="60"/>
      <c r="GL31" s="60"/>
      <c r="GM31" s="60"/>
      <c r="GN31" s="60"/>
      <c r="GO31" s="60"/>
      <c r="GP31" s="60"/>
      <c r="GQ31" s="60"/>
      <c r="GR31" s="60"/>
      <c r="GS31" s="60"/>
      <c r="GT31" s="60"/>
      <c r="GU31" s="60"/>
      <c r="GV31" s="60"/>
      <c r="GW31" s="60"/>
      <c r="GX31" s="60"/>
      <c r="GY31" s="60"/>
      <c r="GZ31" s="60"/>
      <c r="HA31" s="60"/>
      <c r="HB31" s="60"/>
      <c r="HC31" s="60"/>
      <c r="HD31" s="60"/>
      <c r="HE31" s="60"/>
      <c r="HF31" s="60"/>
      <c r="HG31" s="60"/>
      <c r="HH31" s="60"/>
      <c r="HI31" s="60"/>
      <c r="HJ31" s="60"/>
      <c r="HK31" s="60"/>
      <c r="HL31" s="60"/>
      <c r="HM31" s="60"/>
      <c r="HN31" s="60"/>
      <c r="HO31" s="60"/>
      <c r="HP31" s="60"/>
      <c r="HQ31" s="60"/>
      <c r="HR31" s="60"/>
      <c r="HS31" s="60"/>
      <c r="HT31" s="60"/>
      <c r="HU31" s="60"/>
      <c r="HV31" s="60"/>
      <c r="HW31" s="60"/>
      <c r="HX31" s="60"/>
      <c r="HY31" s="60"/>
      <c r="HZ31" s="60"/>
      <c r="IA31" s="60"/>
      <c r="IB31" s="60"/>
      <c r="IC31" s="60"/>
      <c r="ID31" s="60"/>
      <c r="IE31" s="60"/>
      <c r="IF31" s="60"/>
      <c r="IG31" s="60"/>
      <c r="IH31" s="60"/>
      <c r="II31" s="60"/>
      <c r="IJ31" s="60"/>
      <c r="IK31" s="60"/>
      <c r="IL31" s="60"/>
      <c r="IM31" s="60"/>
      <c r="IN31" s="60"/>
      <c r="IO31" s="60"/>
      <c r="IP31" s="60"/>
      <c r="IQ31" s="60"/>
      <c r="IR31" s="60"/>
      <c r="IS31" s="60"/>
    </row>
    <row r="32" s="10" customFormat="true" ht="71.25" hidden="false" customHeight="false" outlineLevel="1" collapsed="false">
      <c r="A32" s="70" t="n">
        <v>3</v>
      </c>
      <c r="B32" s="78" t="s">
        <v>216</v>
      </c>
      <c r="C32" s="71" t="s">
        <v>157</v>
      </c>
      <c r="D32" s="72" t="s">
        <v>191</v>
      </c>
      <c r="E32" s="70" t="s">
        <v>136</v>
      </c>
      <c r="F32" s="70" t="s">
        <v>137</v>
      </c>
      <c r="G32" s="71" t="s">
        <v>136</v>
      </c>
      <c r="H32" s="71" t="s">
        <v>137</v>
      </c>
      <c r="I32" s="71" t="s">
        <v>90</v>
      </c>
      <c r="J32" s="71" t="s">
        <v>213</v>
      </c>
      <c r="K32" s="71" t="s">
        <v>213</v>
      </c>
      <c r="L32" s="75" t="s">
        <v>136</v>
      </c>
      <c r="M32" s="71" t="s">
        <v>217</v>
      </c>
      <c r="N32" s="71"/>
      <c r="O32" s="71" t="s">
        <v>218</v>
      </c>
      <c r="P32" s="71" t="s">
        <v>136</v>
      </c>
      <c r="Q32" s="71" t="s">
        <v>136</v>
      </c>
      <c r="R32" s="71" t="s">
        <v>136</v>
      </c>
      <c r="S32" s="71"/>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0"/>
      <c r="BB32" s="60"/>
      <c r="BC32" s="60"/>
      <c r="BD32" s="60"/>
      <c r="BE32" s="60"/>
      <c r="BF32" s="60"/>
      <c r="BG32" s="60"/>
      <c r="BH32" s="60"/>
      <c r="BI32" s="60"/>
      <c r="BJ32" s="60"/>
      <c r="BK32" s="60"/>
      <c r="BL32" s="60"/>
      <c r="BM32" s="60"/>
      <c r="BN32" s="60"/>
      <c r="BO32" s="60"/>
      <c r="BP32" s="60"/>
      <c r="BQ32" s="60"/>
      <c r="BR32" s="60"/>
      <c r="BS32" s="60"/>
      <c r="BT32" s="60"/>
      <c r="BU32" s="60"/>
      <c r="BV32" s="60"/>
      <c r="BW32" s="60"/>
      <c r="BX32" s="60"/>
      <c r="BY32" s="60"/>
      <c r="BZ32" s="60"/>
      <c r="CA32" s="60"/>
      <c r="CB32" s="60"/>
      <c r="CC32" s="60"/>
      <c r="CD32" s="60"/>
      <c r="CE32" s="60"/>
      <c r="CF32" s="60"/>
      <c r="CG32" s="60"/>
      <c r="CH32" s="60"/>
      <c r="CI32" s="60"/>
      <c r="CJ32" s="60"/>
      <c r="CK32" s="60"/>
      <c r="CL32" s="60"/>
      <c r="CM32" s="60"/>
      <c r="CN32" s="60"/>
      <c r="CO32" s="60"/>
      <c r="CP32" s="60"/>
      <c r="CQ32" s="60"/>
      <c r="CR32" s="60"/>
      <c r="CS32" s="60"/>
      <c r="CT32" s="60"/>
      <c r="CU32" s="60"/>
      <c r="CV32" s="60"/>
      <c r="CW32" s="60"/>
      <c r="CX32" s="60"/>
      <c r="CY32" s="60"/>
      <c r="CZ32" s="60"/>
      <c r="DA32" s="60"/>
      <c r="DB32" s="60"/>
      <c r="DC32" s="60"/>
      <c r="DD32" s="60"/>
      <c r="DE32" s="60"/>
      <c r="DF32" s="60"/>
      <c r="DG32" s="60"/>
      <c r="DH32" s="60"/>
      <c r="DI32" s="60"/>
      <c r="DJ32" s="60"/>
      <c r="DK32" s="60"/>
      <c r="DL32" s="60"/>
      <c r="DM32" s="60"/>
      <c r="DN32" s="60"/>
      <c r="DO32" s="60"/>
      <c r="DP32" s="60"/>
      <c r="DQ32" s="60"/>
      <c r="DR32" s="60"/>
      <c r="DS32" s="60"/>
      <c r="DT32" s="60"/>
      <c r="DU32" s="60"/>
      <c r="DV32" s="60"/>
      <c r="DW32" s="60"/>
      <c r="DX32" s="60"/>
      <c r="DY32" s="60"/>
      <c r="DZ32" s="60"/>
      <c r="EA32" s="60"/>
      <c r="EB32" s="60"/>
      <c r="EC32" s="60"/>
      <c r="ED32" s="60"/>
      <c r="EE32" s="60"/>
      <c r="EF32" s="60"/>
      <c r="EG32" s="60"/>
      <c r="EH32" s="60"/>
      <c r="EI32" s="60"/>
      <c r="EJ32" s="60"/>
      <c r="EK32" s="60"/>
      <c r="EL32" s="60"/>
      <c r="EM32" s="60"/>
      <c r="EN32" s="60"/>
      <c r="EO32" s="60"/>
      <c r="EP32" s="60"/>
      <c r="EQ32" s="60"/>
      <c r="ER32" s="60"/>
      <c r="ES32" s="60"/>
      <c r="ET32" s="60"/>
      <c r="EU32" s="60"/>
      <c r="EV32" s="60"/>
      <c r="EW32" s="60"/>
      <c r="EX32" s="60"/>
      <c r="EY32" s="60"/>
      <c r="EZ32" s="60"/>
      <c r="FA32" s="60"/>
      <c r="FB32" s="60"/>
      <c r="FC32" s="60"/>
      <c r="FD32" s="60"/>
      <c r="FE32" s="60"/>
      <c r="FF32" s="60"/>
      <c r="FG32" s="60"/>
      <c r="FH32" s="60"/>
      <c r="FI32" s="60"/>
      <c r="FJ32" s="60"/>
      <c r="FK32" s="60"/>
      <c r="FL32" s="60"/>
      <c r="FM32" s="60"/>
      <c r="FN32" s="60"/>
      <c r="FO32" s="60"/>
      <c r="FP32" s="60"/>
      <c r="FQ32" s="60"/>
      <c r="FR32" s="60"/>
      <c r="FS32" s="60"/>
      <c r="FT32" s="60"/>
      <c r="FU32" s="60"/>
      <c r="FV32" s="60"/>
      <c r="FW32" s="60"/>
      <c r="FX32" s="60"/>
      <c r="FY32" s="60"/>
      <c r="FZ32" s="60"/>
      <c r="GA32" s="60"/>
      <c r="GB32" s="60"/>
      <c r="GC32" s="60"/>
      <c r="GD32" s="60"/>
      <c r="GE32" s="60"/>
      <c r="GF32" s="60"/>
      <c r="GG32" s="60"/>
      <c r="GH32" s="60"/>
      <c r="GI32" s="60"/>
      <c r="GJ32" s="60"/>
      <c r="GK32" s="60"/>
      <c r="GL32" s="60"/>
      <c r="GM32" s="60"/>
      <c r="GN32" s="60"/>
      <c r="GO32" s="60"/>
      <c r="GP32" s="60"/>
      <c r="GQ32" s="60"/>
      <c r="GR32" s="60"/>
      <c r="GS32" s="60"/>
      <c r="GT32" s="60"/>
      <c r="GU32" s="60"/>
      <c r="GV32" s="60"/>
      <c r="GW32" s="60"/>
      <c r="GX32" s="60"/>
      <c r="GY32" s="60"/>
      <c r="GZ32" s="60"/>
      <c r="HA32" s="60"/>
      <c r="HB32" s="60"/>
      <c r="HC32" s="60"/>
      <c r="HD32" s="60"/>
      <c r="HE32" s="60"/>
      <c r="HF32" s="60"/>
      <c r="HG32" s="60"/>
      <c r="HH32" s="60"/>
      <c r="HI32" s="60"/>
      <c r="HJ32" s="60"/>
      <c r="HK32" s="60"/>
      <c r="HL32" s="60"/>
      <c r="HM32" s="60"/>
      <c r="HN32" s="60"/>
      <c r="HO32" s="60"/>
      <c r="HP32" s="60"/>
      <c r="HQ32" s="60"/>
      <c r="HR32" s="60"/>
      <c r="HS32" s="60"/>
      <c r="HT32" s="60"/>
      <c r="HU32" s="60"/>
      <c r="HV32" s="60"/>
      <c r="HW32" s="60"/>
      <c r="HX32" s="60"/>
      <c r="HY32" s="60"/>
      <c r="HZ32" s="60"/>
      <c r="IA32" s="60"/>
      <c r="IB32" s="60"/>
      <c r="IC32" s="60"/>
      <c r="ID32" s="60"/>
      <c r="IE32" s="60"/>
      <c r="IF32" s="60"/>
      <c r="IG32" s="60"/>
      <c r="IH32" s="60"/>
      <c r="II32" s="60"/>
      <c r="IJ32" s="60"/>
      <c r="IK32" s="60"/>
      <c r="IL32" s="60"/>
      <c r="IM32" s="60"/>
      <c r="IN32" s="60"/>
      <c r="IO32" s="60"/>
      <c r="IP32" s="60"/>
      <c r="IQ32" s="60"/>
      <c r="IR32" s="60"/>
      <c r="IS32" s="60"/>
    </row>
    <row r="33" s="10" customFormat="true" ht="85.5" hidden="false" customHeight="false" outlineLevel="1" collapsed="false">
      <c r="A33" s="70" t="n">
        <v>4</v>
      </c>
      <c r="B33" s="78" t="s">
        <v>219</v>
      </c>
      <c r="C33" s="71" t="s">
        <v>157</v>
      </c>
      <c r="D33" s="72" t="s">
        <v>191</v>
      </c>
      <c r="E33" s="70" t="s">
        <v>136</v>
      </c>
      <c r="F33" s="70" t="s">
        <v>137</v>
      </c>
      <c r="G33" s="71" t="s">
        <v>136</v>
      </c>
      <c r="H33" s="71" t="s">
        <v>137</v>
      </c>
      <c r="I33" s="71" t="s">
        <v>90</v>
      </c>
      <c r="J33" s="71" t="s">
        <v>213</v>
      </c>
      <c r="K33" s="71" t="s">
        <v>213</v>
      </c>
      <c r="L33" s="75" t="s">
        <v>136</v>
      </c>
      <c r="M33" s="71" t="s">
        <v>217</v>
      </c>
      <c r="N33" s="71"/>
      <c r="O33" s="76" t="s">
        <v>220</v>
      </c>
      <c r="P33" s="71" t="s">
        <v>136</v>
      </c>
      <c r="Q33" s="71" t="s">
        <v>136</v>
      </c>
      <c r="R33" s="71" t="s">
        <v>136</v>
      </c>
      <c r="S33" s="71"/>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0"/>
      <c r="BB33" s="60"/>
      <c r="BC33" s="60"/>
      <c r="BD33" s="60"/>
      <c r="BE33" s="60"/>
      <c r="BF33" s="60"/>
      <c r="BG33" s="60"/>
      <c r="BH33" s="60"/>
      <c r="BI33" s="60"/>
      <c r="BJ33" s="60"/>
      <c r="BK33" s="60"/>
      <c r="BL33" s="60"/>
      <c r="BM33" s="60"/>
      <c r="BN33" s="60"/>
      <c r="BO33" s="60"/>
      <c r="BP33" s="60"/>
      <c r="BQ33" s="60"/>
      <c r="BR33" s="60"/>
      <c r="BS33" s="60"/>
      <c r="BT33" s="60"/>
      <c r="BU33" s="60"/>
      <c r="BV33" s="60"/>
      <c r="BW33" s="60"/>
      <c r="BX33" s="60"/>
      <c r="BY33" s="60"/>
      <c r="BZ33" s="60"/>
      <c r="CA33" s="60"/>
      <c r="CB33" s="60"/>
      <c r="CC33" s="60"/>
      <c r="CD33" s="60"/>
      <c r="CE33" s="60"/>
      <c r="CF33" s="60"/>
      <c r="CG33" s="60"/>
      <c r="CH33" s="60"/>
      <c r="CI33" s="60"/>
      <c r="CJ33" s="60"/>
      <c r="CK33" s="60"/>
      <c r="CL33" s="60"/>
      <c r="CM33" s="60"/>
      <c r="CN33" s="60"/>
      <c r="CO33" s="60"/>
      <c r="CP33" s="60"/>
      <c r="CQ33" s="60"/>
      <c r="CR33" s="60"/>
      <c r="CS33" s="60"/>
      <c r="CT33" s="60"/>
      <c r="CU33" s="60"/>
      <c r="CV33" s="60"/>
      <c r="CW33" s="60"/>
      <c r="CX33" s="60"/>
      <c r="CY33" s="60"/>
      <c r="CZ33" s="60"/>
      <c r="DA33" s="60"/>
      <c r="DB33" s="60"/>
      <c r="DC33" s="60"/>
      <c r="DD33" s="60"/>
      <c r="DE33" s="60"/>
      <c r="DF33" s="60"/>
      <c r="DG33" s="60"/>
      <c r="DH33" s="60"/>
      <c r="DI33" s="60"/>
      <c r="DJ33" s="60"/>
      <c r="DK33" s="60"/>
      <c r="DL33" s="60"/>
      <c r="DM33" s="60"/>
      <c r="DN33" s="60"/>
      <c r="DO33" s="60"/>
      <c r="DP33" s="60"/>
      <c r="DQ33" s="60"/>
      <c r="DR33" s="60"/>
      <c r="DS33" s="60"/>
      <c r="DT33" s="60"/>
      <c r="DU33" s="60"/>
      <c r="DV33" s="60"/>
      <c r="DW33" s="60"/>
      <c r="DX33" s="60"/>
      <c r="DY33" s="60"/>
      <c r="DZ33" s="60"/>
      <c r="EA33" s="60"/>
      <c r="EB33" s="60"/>
      <c r="EC33" s="60"/>
      <c r="ED33" s="60"/>
      <c r="EE33" s="60"/>
      <c r="EF33" s="60"/>
      <c r="EG33" s="60"/>
      <c r="EH33" s="60"/>
      <c r="EI33" s="60"/>
      <c r="EJ33" s="60"/>
      <c r="EK33" s="60"/>
      <c r="EL33" s="60"/>
      <c r="EM33" s="60"/>
      <c r="EN33" s="60"/>
      <c r="EO33" s="60"/>
      <c r="EP33" s="60"/>
      <c r="EQ33" s="60"/>
      <c r="ER33" s="60"/>
      <c r="ES33" s="60"/>
      <c r="ET33" s="60"/>
      <c r="EU33" s="60"/>
      <c r="EV33" s="60"/>
      <c r="EW33" s="60"/>
      <c r="EX33" s="60"/>
      <c r="EY33" s="60"/>
      <c r="EZ33" s="60"/>
      <c r="FA33" s="60"/>
      <c r="FB33" s="60"/>
      <c r="FC33" s="60"/>
      <c r="FD33" s="60"/>
      <c r="FE33" s="60"/>
      <c r="FF33" s="60"/>
      <c r="FG33" s="60"/>
      <c r="FH33" s="60"/>
      <c r="FI33" s="60"/>
      <c r="FJ33" s="60"/>
      <c r="FK33" s="60"/>
      <c r="FL33" s="60"/>
      <c r="FM33" s="60"/>
      <c r="FN33" s="60"/>
      <c r="FO33" s="60"/>
      <c r="FP33" s="60"/>
      <c r="FQ33" s="60"/>
      <c r="FR33" s="60"/>
      <c r="FS33" s="60"/>
      <c r="FT33" s="60"/>
      <c r="FU33" s="60"/>
      <c r="FV33" s="60"/>
      <c r="FW33" s="60"/>
      <c r="FX33" s="60"/>
      <c r="FY33" s="60"/>
      <c r="FZ33" s="60"/>
      <c r="GA33" s="60"/>
      <c r="GB33" s="60"/>
      <c r="GC33" s="60"/>
      <c r="GD33" s="60"/>
      <c r="GE33" s="60"/>
      <c r="GF33" s="60"/>
      <c r="GG33" s="60"/>
      <c r="GH33" s="60"/>
      <c r="GI33" s="60"/>
      <c r="GJ33" s="60"/>
      <c r="GK33" s="60"/>
      <c r="GL33" s="60"/>
      <c r="GM33" s="60"/>
      <c r="GN33" s="60"/>
      <c r="GO33" s="60"/>
      <c r="GP33" s="60"/>
      <c r="GQ33" s="60"/>
      <c r="GR33" s="60"/>
      <c r="GS33" s="60"/>
      <c r="GT33" s="60"/>
      <c r="GU33" s="60"/>
      <c r="GV33" s="60"/>
      <c r="GW33" s="60"/>
      <c r="GX33" s="60"/>
      <c r="GY33" s="60"/>
      <c r="GZ33" s="60"/>
      <c r="HA33" s="60"/>
      <c r="HB33" s="60"/>
      <c r="HC33" s="60"/>
      <c r="HD33" s="60"/>
      <c r="HE33" s="60"/>
      <c r="HF33" s="60"/>
      <c r="HG33" s="60"/>
      <c r="HH33" s="60"/>
      <c r="HI33" s="60"/>
      <c r="HJ33" s="60"/>
      <c r="HK33" s="60"/>
      <c r="HL33" s="60"/>
      <c r="HM33" s="60"/>
      <c r="HN33" s="60"/>
      <c r="HO33" s="60"/>
      <c r="HP33" s="60"/>
      <c r="HQ33" s="60"/>
      <c r="HR33" s="60"/>
      <c r="HS33" s="60"/>
      <c r="HT33" s="60"/>
      <c r="HU33" s="60"/>
      <c r="HV33" s="60"/>
      <c r="HW33" s="60"/>
      <c r="HX33" s="60"/>
      <c r="HY33" s="60"/>
      <c r="HZ33" s="60"/>
      <c r="IA33" s="60"/>
      <c r="IB33" s="60"/>
      <c r="IC33" s="60"/>
      <c r="ID33" s="60"/>
      <c r="IE33" s="60"/>
      <c r="IF33" s="60"/>
      <c r="IG33" s="60"/>
      <c r="IH33" s="60"/>
      <c r="II33" s="60"/>
      <c r="IJ33" s="60"/>
      <c r="IK33" s="60"/>
      <c r="IL33" s="60"/>
      <c r="IM33" s="60"/>
      <c r="IN33" s="60"/>
      <c r="IO33" s="60"/>
      <c r="IP33" s="60"/>
      <c r="IQ33" s="60"/>
      <c r="IR33" s="60"/>
      <c r="IS33" s="60"/>
    </row>
    <row r="34" s="10" customFormat="true" ht="28.5" hidden="false" customHeight="false" outlineLevel="1" collapsed="false">
      <c r="A34" s="70" t="n">
        <v>5</v>
      </c>
      <c r="B34" s="78" t="s">
        <v>221</v>
      </c>
      <c r="C34" s="71" t="s">
        <v>51</v>
      </c>
      <c r="D34" s="72" t="s">
        <v>191</v>
      </c>
      <c r="E34" s="70" t="s">
        <v>136</v>
      </c>
      <c r="F34" s="70" t="s">
        <v>137</v>
      </c>
      <c r="G34" s="71" t="s">
        <v>136</v>
      </c>
      <c r="H34" s="71" t="s">
        <v>137</v>
      </c>
      <c r="I34" s="71" t="s">
        <v>90</v>
      </c>
      <c r="J34" s="71" t="s">
        <v>213</v>
      </c>
      <c r="K34" s="71" t="s">
        <v>213</v>
      </c>
      <c r="L34" s="75" t="s">
        <v>136</v>
      </c>
      <c r="M34" s="71" t="s">
        <v>158</v>
      </c>
      <c r="N34" s="71"/>
      <c r="O34" s="71" t="s">
        <v>222</v>
      </c>
      <c r="P34" s="71" t="s">
        <v>136</v>
      </c>
      <c r="Q34" s="71" t="s">
        <v>136</v>
      </c>
      <c r="R34" s="71" t="s">
        <v>136</v>
      </c>
      <c r="S34" s="71"/>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c r="BR34" s="60"/>
      <c r="BS34" s="60"/>
      <c r="BT34" s="60"/>
      <c r="BU34" s="60"/>
      <c r="BV34" s="60"/>
      <c r="BW34" s="60"/>
      <c r="BX34" s="60"/>
      <c r="BY34" s="60"/>
      <c r="BZ34" s="60"/>
      <c r="CA34" s="60"/>
      <c r="CB34" s="60"/>
      <c r="CC34" s="60"/>
      <c r="CD34" s="60"/>
      <c r="CE34" s="60"/>
      <c r="CF34" s="60"/>
      <c r="CG34" s="60"/>
      <c r="CH34" s="60"/>
      <c r="CI34" s="60"/>
      <c r="CJ34" s="60"/>
      <c r="CK34" s="60"/>
      <c r="CL34" s="60"/>
      <c r="CM34" s="60"/>
      <c r="CN34" s="60"/>
      <c r="CO34" s="60"/>
      <c r="CP34" s="60"/>
      <c r="CQ34" s="60"/>
      <c r="CR34" s="60"/>
      <c r="CS34" s="60"/>
      <c r="CT34" s="60"/>
      <c r="CU34" s="60"/>
      <c r="CV34" s="60"/>
      <c r="CW34" s="60"/>
      <c r="CX34" s="60"/>
      <c r="CY34" s="60"/>
      <c r="CZ34" s="60"/>
      <c r="DA34" s="60"/>
      <c r="DB34" s="60"/>
      <c r="DC34" s="60"/>
      <c r="DD34" s="60"/>
      <c r="DE34" s="60"/>
      <c r="DF34" s="60"/>
      <c r="DG34" s="60"/>
      <c r="DH34" s="60"/>
      <c r="DI34" s="60"/>
      <c r="DJ34" s="60"/>
      <c r="DK34" s="60"/>
      <c r="DL34" s="60"/>
      <c r="DM34" s="60"/>
      <c r="DN34" s="60"/>
      <c r="DO34" s="60"/>
      <c r="DP34" s="60"/>
      <c r="DQ34" s="60"/>
      <c r="DR34" s="60"/>
      <c r="DS34" s="60"/>
      <c r="DT34" s="60"/>
      <c r="DU34" s="60"/>
      <c r="DV34" s="60"/>
      <c r="DW34" s="60"/>
      <c r="DX34" s="60"/>
      <c r="DY34" s="60"/>
      <c r="DZ34" s="60"/>
      <c r="EA34" s="60"/>
      <c r="EB34" s="60"/>
      <c r="EC34" s="60"/>
      <c r="ED34" s="60"/>
      <c r="EE34" s="60"/>
      <c r="EF34" s="60"/>
      <c r="EG34" s="60"/>
      <c r="EH34" s="60"/>
      <c r="EI34" s="60"/>
      <c r="EJ34" s="60"/>
      <c r="EK34" s="60"/>
      <c r="EL34" s="60"/>
      <c r="EM34" s="60"/>
      <c r="EN34" s="60"/>
      <c r="EO34" s="60"/>
      <c r="EP34" s="60"/>
      <c r="EQ34" s="60"/>
      <c r="ER34" s="60"/>
      <c r="ES34" s="60"/>
      <c r="ET34" s="60"/>
      <c r="EU34" s="60"/>
      <c r="EV34" s="60"/>
      <c r="EW34" s="60"/>
      <c r="EX34" s="60"/>
      <c r="EY34" s="60"/>
      <c r="EZ34" s="60"/>
      <c r="FA34" s="60"/>
      <c r="FB34" s="60"/>
      <c r="FC34" s="60"/>
      <c r="FD34" s="60"/>
      <c r="FE34" s="60"/>
      <c r="FF34" s="60"/>
      <c r="FG34" s="60"/>
      <c r="FH34" s="60"/>
      <c r="FI34" s="60"/>
      <c r="FJ34" s="60"/>
      <c r="FK34" s="60"/>
      <c r="FL34" s="60"/>
      <c r="FM34" s="60"/>
      <c r="FN34" s="60"/>
      <c r="FO34" s="60"/>
      <c r="FP34" s="60"/>
      <c r="FQ34" s="60"/>
      <c r="FR34" s="60"/>
      <c r="FS34" s="60"/>
      <c r="FT34" s="60"/>
      <c r="FU34" s="60"/>
      <c r="FV34" s="60"/>
      <c r="FW34" s="60"/>
      <c r="FX34" s="60"/>
      <c r="FY34" s="60"/>
      <c r="FZ34" s="60"/>
      <c r="GA34" s="60"/>
      <c r="GB34" s="60"/>
      <c r="GC34" s="60"/>
      <c r="GD34" s="60"/>
      <c r="GE34" s="60"/>
      <c r="GF34" s="60"/>
      <c r="GG34" s="60"/>
      <c r="GH34" s="60"/>
      <c r="GI34" s="60"/>
      <c r="GJ34" s="60"/>
      <c r="GK34" s="60"/>
      <c r="GL34" s="60"/>
      <c r="GM34" s="60"/>
      <c r="GN34" s="60"/>
      <c r="GO34" s="60"/>
      <c r="GP34" s="60"/>
      <c r="GQ34" s="60"/>
      <c r="GR34" s="60"/>
      <c r="GS34" s="60"/>
      <c r="GT34" s="60"/>
      <c r="GU34" s="60"/>
      <c r="GV34" s="60"/>
      <c r="GW34" s="60"/>
      <c r="GX34" s="60"/>
      <c r="GY34" s="60"/>
      <c r="GZ34" s="60"/>
      <c r="HA34" s="60"/>
      <c r="HB34" s="60"/>
      <c r="HC34" s="60"/>
      <c r="HD34" s="60"/>
      <c r="HE34" s="60"/>
      <c r="HF34" s="60"/>
      <c r="HG34" s="60"/>
      <c r="HH34" s="60"/>
      <c r="HI34" s="60"/>
      <c r="HJ34" s="60"/>
      <c r="HK34" s="60"/>
      <c r="HL34" s="60"/>
      <c r="HM34" s="60"/>
      <c r="HN34" s="60"/>
      <c r="HO34" s="60"/>
      <c r="HP34" s="60"/>
      <c r="HQ34" s="60"/>
      <c r="HR34" s="60"/>
      <c r="HS34" s="60"/>
      <c r="HT34" s="60"/>
      <c r="HU34" s="60"/>
      <c r="HV34" s="60"/>
      <c r="HW34" s="60"/>
      <c r="HX34" s="60"/>
      <c r="HY34" s="60"/>
      <c r="HZ34" s="60"/>
      <c r="IA34" s="60"/>
      <c r="IB34" s="60"/>
      <c r="IC34" s="60"/>
      <c r="ID34" s="60"/>
      <c r="IE34" s="60"/>
      <c r="IF34" s="60"/>
      <c r="IG34" s="60"/>
      <c r="IH34" s="60"/>
      <c r="II34" s="60"/>
      <c r="IJ34" s="60"/>
      <c r="IK34" s="60"/>
      <c r="IL34" s="60"/>
      <c r="IM34" s="60"/>
      <c r="IN34" s="60"/>
      <c r="IO34" s="60"/>
      <c r="IP34" s="60"/>
      <c r="IQ34" s="60"/>
      <c r="IR34" s="60"/>
      <c r="IS34" s="60"/>
    </row>
    <row r="35" s="10" customFormat="true" ht="42.75" hidden="false" customHeight="false" outlineLevel="1" collapsed="false">
      <c r="A35" s="70" t="n">
        <v>6</v>
      </c>
      <c r="B35" s="78" t="s">
        <v>223</v>
      </c>
      <c r="C35" s="71" t="s">
        <v>224</v>
      </c>
      <c r="D35" s="72" t="s">
        <v>191</v>
      </c>
      <c r="E35" s="70" t="s">
        <v>136</v>
      </c>
      <c r="F35" s="70" t="s">
        <v>137</v>
      </c>
      <c r="G35" s="71" t="s">
        <v>136</v>
      </c>
      <c r="H35" s="71" t="s">
        <v>137</v>
      </c>
      <c r="I35" s="71" t="s">
        <v>90</v>
      </c>
      <c r="J35" s="71" t="s">
        <v>213</v>
      </c>
      <c r="K35" s="71" t="s">
        <v>213</v>
      </c>
      <c r="L35" s="75" t="s">
        <v>136</v>
      </c>
      <c r="M35" s="71" t="s">
        <v>225</v>
      </c>
      <c r="N35" s="71"/>
      <c r="O35" s="76" t="s">
        <v>226</v>
      </c>
      <c r="P35" s="71" t="s">
        <v>136</v>
      </c>
      <c r="Q35" s="71" t="s">
        <v>136</v>
      </c>
      <c r="R35" s="71" t="s">
        <v>136</v>
      </c>
      <c r="S35" s="71"/>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0"/>
      <c r="BB35" s="60"/>
      <c r="BC35" s="60"/>
      <c r="BD35" s="60"/>
      <c r="BE35" s="60"/>
      <c r="BF35" s="60"/>
      <c r="BG35" s="60"/>
      <c r="BH35" s="60"/>
      <c r="BI35" s="60"/>
      <c r="BJ35" s="60"/>
      <c r="BK35" s="60"/>
      <c r="BL35" s="60"/>
      <c r="BM35" s="60"/>
      <c r="BN35" s="60"/>
      <c r="BO35" s="60"/>
      <c r="BP35" s="60"/>
      <c r="BQ35" s="60"/>
      <c r="BR35" s="60"/>
      <c r="BS35" s="60"/>
      <c r="BT35" s="60"/>
      <c r="BU35" s="60"/>
      <c r="BV35" s="60"/>
      <c r="BW35" s="60"/>
      <c r="BX35" s="60"/>
      <c r="BY35" s="60"/>
      <c r="BZ35" s="60"/>
      <c r="CA35" s="60"/>
      <c r="CB35" s="60"/>
      <c r="CC35" s="60"/>
      <c r="CD35" s="60"/>
      <c r="CE35" s="60"/>
      <c r="CF35" s="60"/>
      <c r="CG35" s="60"/>
      <c r="CH35" s="60"/>
      <c r="CI35" s="60"/>
      <c r="CJ35" s="60"/>
      <c r="CK35" s="60"/>
      <c r="CL35" s="60"/>
      <c r="CM35" s="60"/>
      <c r="CN35" s="60"/>
      <c r="CO35" s="60"/>
      <c r="CP35" s="60"/>
      <c r="CQ35" s="60"/>
      <c r="CR35" s="60"/>
      <c r="CS35" s="60"/>
      <c r="CT35" s="60"/>
      <c r="CU35" s="60"/>
      <c r="CV35" s="60"/>
      <c r="CW35" s="60"/>
      <c r="CX35" s="60"/>
      <c r="CY35" s="60"/>
      <c r="CZ35" s="60"/>
      <c r="DA35" s="60"/>
      <c r="DB35" s="60"/>
      <c r="DC35" s="60"/>
      <c r="DD35" s="60"/>
      <c r="DE35" s="60"/>
      <c r="DF35" s="60"/>
      <c r="DG35" s="60"/>
      <c r="DH35" s="60"/>
      <c r="DI35" s="60"/>
      <c r="DJ35" s="60"/>
      <c r="DK35" s="60"/>
      <c r="DL35" s="60"/>
      <c r="DM35" s="60"/>
      <c r="DN35" s="60"/>
      <c r="DO35" s="60"/>
      <c r="DP35" s="60"/>
      <c r="DQ35" s="60"/>
      <c r="DR35" s="60"/>
      <c r="DS35" s="60"/>
      <c r="DT35" s="60"/>
      <c r="DU35" s="60"/>
      <c r="DV35" s="60"/>
      <c r="DW35" s="60"/>
      <c r="DX35" s="60"/>
      <c r="DY35" s="60"/>
      <c r="DZ35" s="60"/>
      <c r="EA35" s="60"/>
      <c r="EB35" s="60"/>
      <c r="EC35" s="60"/>
      <c r="ED35" s="60"/>
      <c r="EE35" s="60"/>
      <c r="EF35" s="60"/>
      <c r="EG35" s="60"/>
      <c r="EH35" s="60"/>
      <c r="EI35" s="60"/>
      <c r="EJ35" s="60"/>
      <c r="EK35" s="60"/>
      <c r="EL35" s="60"/>
      <c r="EM35" s="60"/>
      <c r="EN35" s="60"/>
      <c r="EO35" s="60"/>
      <c r="EP35" s="60"/>
      <c r="EQ35" s="60"/>
      <c r="ER35" s="60"/>
      <c r="ES35" s="60"/>
      <c r="ET35" s="60"/>
      <c r="EU35" s="60"/>
      <c r="EV35" s="60"/>
      <c r="EW35" s="60"/>
      <c r="EX35" s="60"/>
      <c r="EY35" s="60"/>
      <c r="EZ35" s="60"/>
      <c r="FA35" s="60"/>
      <c r="FB35" s="60"/>
      <c r="FC35" s="60"/>
      <c r="FD35" s="60"/>
      <c r="FE35" s="60"/>
      <c r="FF35" s="60"/>
      <c r="FG35" s="60"/>
      <c r="FH35" s="60"/>
      <c r="FI35" s="60"/>
      <c r="FJ35" s="60"/>
      <c r="FK35" s="60"/>
      <c r="FL35" s="60"/>
      <c r="FM35" s="60"/>
      <c r="FN35" s="60"/>
      <c r="FO35" s="60"/>
      <c r="FP35" s="60"/>
      <c r="FQ35" s="60"/>
      <c r="FR35" s="60"/>
      <c r="FS35" s="60"/>
      <c r="FT35" s="60"/>
      <c r="FU35" s="60"/>
      <c r="FV35" s="60"/>
      <c r="FW35" s="60"/>
      <c r="FX35" s="60"/>
      <c r="FY35" s="60"/>
      <c r="FZ35" s="60"/>
      <c r="GA35" s="60"/>
      <c r="GB35" s="60"/>
      <c r="GC35" s="60"/>
      <c r="GD35" s="60"/>
      <c r="GE35" s="60"/>
      <c r="GF35" s="60"/>
      <c r="GG35" s="60"/>
      <c r="GH35" s="60"/>
      <c r="GI35" s="60"/>
      <c r="GJ35" s="60"/>
      <c r="GK35" s="60"/>
      <c r="GL35" s="60"/>
      <c r="GM35" s="60"/>
      <c r="GN35" s="60"/>
      <c r="GO35" s="60"/>
      <c r="GP35" s="60"/>
      <c r="GQ35" s="60"/>
      <c r="GR35" s="60"/>
      <c r="GS35" s="60"/>
      <c r="GT35" s="60"/>
      <c r="GU35" s="60"/>
      <c r="GV35" s="60"/>
      <c r="GW35" s="60"/>
      <c r="GX35" s="60"/>
      <c r="GY35" s="60"/>
      <c r="GZ35" s="60"/>
      <c r="HA35" s="60"/>
      <c r="HB35" s="60"/>
      <c r="HC35" s="60"/>
      <c r="HD35" s="60"/>
      <c r="HE35" s="60"/>
      <c r="HF35" s="60"/>
      <c r="HG35" s="60"/>
      <c r="HH35" s="60"/>
      <c r="HI35" s="60"/>
      <c r="HJ35" s="60"/>
      <c r="HK35" s="60"/>
      <c r="HL35" s="60"/>
      <c r="HM35" s="60"/>
      <c r="HN35" s="60"/>
      <c r="HO35" s="60"/>
      <c r="HP35" s="60"/>
      <c r="HQ35" s="60"/>
      <c r="HR35" s="60"/>
      <c r="HS35" s="60"/>
      <c r="HT35" s="60"/>
      <c r="HU35" s="60"/>
      <c r="HV35" s="60"/>
      <c r="HW35" s="60"/>
      <c r="HX35" s="60"/>
      <c r="HY35" s="60"/>
      <c r="HZ35" s="60"/>
      <c r="IA35" s="60"/>
      <c r="IB35" s="60"/>
      <c r="IC35" s="60"/>
      <c r="ID35" s="60"/>
      <c r="IE35" s="60"/>
      <c r="IF35" s="60"/>
      <c r="IG35" s="60"/>
      <c r="IH35" s="60"/>
      <c r="II35" s="60"/>
      <c r="IJ35" s="60"/>
      <c r="IK35" s="60"/>
      <c r="IL35" s="60"/>
      <c r="IM35" s="60"/>
      <c r="IN35" s="60"/>
      <c r="IO35" s="60"/>
      <c r="IP35" s="60"/>
      <c r="IQ35" s="60"/>
      <c r="IR35" s="60"/>
      <c r="IS35" s="60"/>
    </row>
    <row r="36" s="10" customFormat="true" ht="85.5" hidden="false" customHeight="false" outlineLevel="1" collapsed="false">
      <c r="A36" s="70" t="n">
        <v>7</v>
      </c>
      <c r="B36" s="71" t="s">
        <v>227</v>
      </c>
      <c r="C36" s="71" t="s">
        <v>200</v>
      </c>
      <c r="D36" s="72" t="s">
        <v>137</v>
      </c>
      <c r="E36" s="70" t="s">
        <v>137</v>
      </c>
      <c r="F36" s="70" t="s">
        <v>137</v>
      </c>
      <c r="G36" s="71" t="s">
        <v>137</v>
      </c>
      <c r="H36" s="71" t="s">
        <v>137</v>
      </c>
      <c r="I36" s="71" t="s">
        <v>90</v>
      </c>
      <c r="J36" s="71" t="s">
        <v>144</v>
      </c>
      <c r="K36" s="71" t="s">
        <v>145</v>
      </c>
      <c r="L36" s="75" t="s">
        <v>136</v>
      </c>
      <c r="M36" s="71" t="s">
        <v>146</v>
      </c>
      <c r="N36" s="71"/>
      <c r="O36" s="76" t="s">
        <v>228</v>
      </c>
      <c r="P36" s="71" t="s">
        <v>137</v>
      </c>
      <c r="Q36" s="71" t="s">
        <v>137</v>
      </c>
      <c r="R36" s="71" t="s">
        <v>136</v>
      </c>
      <c r="S36" s="71"/>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c r="BR36" s="60"/>
      <c r="BS36" s="60"/>
      <c r="BT36" s="60"/>
      <c r="BU36" s="60"/>
      <c r="BV36" s="60"/>
      <c r="BW36" s="60"/>
      <c r="BX36" s="60"/>
      <c r="BY36" s="60"/>
      <c r="BZ36" s="60"/>
      <c r="CA36" s="60"/>
      <c r="CB36" s="60"/>
      <c r="CC36" s="60"/>
      <c r="CD36" s="60"/>
      <c r="CE36" s="60"/>
      <c r="CF36" s="60"/>
      <c r="CG36" s="60"/>
      <c r="CH36" s="60"/>
      <c r="CI36" s="60"/>
      <c r="CJ36" s="60"/>
      <c r="CK36" s="60"/>
      <c r="CL36" s="60"/>
      <c r="CM36" s="60"/>
      <c r="CN36" s="60"/>
      <c r="CO36" s="60"/>
      <c r="CP36" s="60"/>
      <c r="CQ36" s="60"/>
      <c r="CR36" s="60"/>
      <c r="CS36" s="60"/>
      <c r="CT36" s="60"/>
      <c r="CU36" s="60"/>
      <c r="CV36" s="60"/>
      <c r="CW36" s="60"/>
      <c r="CX36" s="60"/>
      <c r="CY36" s="60"/>
      <c r="CZ36" s="60"/>
      <c r="DA36" s="60"/>
      <c r="DB36" s="60"/>
      <c r="DC36" s="60"/>
      <c r="DD36" s="60"/>
      <c r="DE36" s="60"/>
      <c r="DF36" s="60"/>
      <c r="DG36" s="60"/>
      <c r="DH36" s="60"/>
      <c r="DI36" s="60"/>
      <c r="DJ36" s="60"/>
      <c r="DK36" s="60"/>
      <c r="DL36" s="60"/>
      <c r="DM36" s="60"/>
      <c r="DN36" s="60"/>
      <c r="DO36" s="60"/>
      <c r="DP36" s="60"/>
      <c r="DQ36" s="60"/>
      <c r="DR36" s="60"/>
      <c r="DS36" s="60"/>
      <c r="DT36" s="60"/>
      <c r="DU36" s="60"/>
      <c r="DV36" s="60"/>
      <c r="DW36" s="60"/>
      <c r="DX36" s="60"/>
      <c r="DY36" s="60"/>
      <c r="DZ36" s="60"/>
      <c r="EA36" s="60"/>
      <c r="EB36" s="60"/>
      <c r="EC36" s="60"/>
      <c r="ED36" s="60"/>
      <c r="EE36" s="60"/>
      <c r="EF36" s="60"/>
      <c r="EG36" s="60"/>
      <c r="EH36" s="60"/>
      <c r="EI36" s="60"/>
      <c r="EJ36" s="60"/>
      <c r="EK36" s="60"/>
      <c r="EL36" s="60"/>
      <c r="EM36" s="60"/>
      <c r="EN36" s="60"/>
      <c r="EO36" s="60"/>
      <c r="EP36" s="60"/>
      <c r="EQ36" s="60"/>
      <c r="ER36" s="60"/>
      <c r="ES36" s="60"/>
      <c r="ET36" s="60"/>
      <c r="EU36" s="60"/>
      <c r="EV36" s="60"/>
      <c r="EW36" s="60"/>
      <c r="EX36" s="60"/>
      <c r="EY36" s="60"/>
      <c r="EZ36" s="60"/>
      <c r="FA36" s="60"/>
      <c r="FB36" s="60"/>
      <c r="FC36" s="60"/>
      <c r="FD36" s="60"/>
      <c r="FE36" s="60"/>
      <c r="FF36" s="60"/>
      <c r="FG36" s="60"/>
      <c r="FH36" s="60"/>
      <c r="FI36" s="60"/>
      <c r="FJ36" s="60"/>
      <c r="FK36" s="60"/>
      <c r="FL36" s="60"/>
      <c r="FM36" s="60"/>
      <c r="FN36" s="60"/>
      <c r="FO36" s="60"/>
      <c r="FP36" s="60"/>
      <c r="FQ36" s="60"/>
      <c r="FR36" s="60"/>
      <c r="FS36" s="60"/>
      <c r="FT36" s="60"/>
      <c r="FU36" s="60"/>
      <c r="FV36" s="60"/>
      <c r="FW36" s="60"/>
      <c r="FX36" s="60"/>
      <c r="FY36" s="60"/>
      <c r="FZ36" s="60"/>
      <c r="GA36" s="60"/>
      <c r="GB36" s="60"/>
      <c r="GC36" s="60"/>
      <c r="GD36" s="60"/>
      <c r="GE36" s="60"/>
      <c r="GF36" s="60"/>
      <c r="GG36" s="60"/>
      <c r="GH36" s="60"/>
      <c r="GI36" s="60"/>
      <c r="GJ36" s="60"/>
      <c r="GK36" s="60"/>
      <c r="GL36" s="60"/>
      <c r="GM36" s="60"/>
      <c r="GN36" s="60"/>
      <c r="GO36" s="60"/>
      <c r="GP36" s="60"/>
      <c r="GQ36" s="60"/>
      <c r="GR36" s="60"/>
      <c r="GS36" s="60"/>
      <c r="GT36" s="60"/>
      <c r="GU36" s="60"/>
      <c r="GV36" s="60"/>
      <c r="GW36" s="60"/>
      <c r="GX36" s="60"/>
      <c r="GY36" s="60"/>
      <c r="GZ36" s="60"/>
      <c r="HA36" s="60"/>
      <c r="HB36" s="60"/>
      <c r="HC36" s="60"/>
      <c r="HD36" s="60"/>
      <c r="HE36" s="60"/>
      <c r="HF36" s="60"/>
      <c r="HG36" s="60"/>
      <c r="HH36" s="60"/>
      <c r="HI36" s="60"/>
      <c r="HJ36" s="60"/>
      <c r="HK36" s="60"/>
      <c r="HL36" s="60"/>
      <c r="HM36" s="60"/>
      <c r="HN36" s="60"/>
      <c r="HO36" s="60"/>
      <c r="HP36" s="60"/>
      <c r="HQ36" s="60"/>
      <c r="HR36" s="60"/>
      <c r="HS36" s="60"/>
      <c r="HT36" s="60"/>
      <c r="HU36" s="60"/>
      <c r="HV36" s="60"/>
      <c r="HW36" s="60"/>
      <c r="HX36" s="60"/>
      <c r="HY36" s="60"/>
      <c r="HZ36" s="60"/>
      <c r="IA36" s="60"/>
      <c r="IB36" s="60"/>
      <c r="IC36" s="60"/>
      <c r="ID36" s="60"/>
      <c r="IE36" s="60"/>
      <c r="IF36" s="60"/>
      <c r="IG36" s="60"/>
      <c r="IH36" s="60"/>
      <c r="II36" s="60"/>
      <c r="IJ36" s="60"/>
      <c r="IK36" s="60"/>
      <c r="IL36" s="60"/>
      <c r="IM36" s="60"/>
      <c r="IN36" s="60"/>
      <c r="IO36" s="60"/>
      <c r="IP36" s="60"/>
      <c r="IQ36" s="60"/>
      <c r="IR36" s="60"/>
      <c r="IS36" s="60"/>
    </row>
    <row r="37" s="10" customFormat="true" ht="85.5" hidden="false" customHeight="false" outlineLevel="1" collapsed="false">
      <c r="A37" s="70" t="n">
        <v>8</v>
      </c>
      <c r="B37" s="71" t="s">
        <v>229</v>
      </c>
      <c r="C37" s="71" t="s">
        <v>157</v>
      </c>
      <c r="D37" s="72" t="s">
        <v>137</v>
      </c>
      <c r="E37" s="70" t="s">
        <v>137</v>
      </c>
      <c r="F37" s="70" t="s">
        <v>137</v>
      </c>
      <c r="G37" s="71" t="s">
        <v>136</v>
      </c>
      <c r="H37" s="71" t="s">
        <v>137</v>
      </c>
      <c r="I37" s="71" t="s">
        <v>90</v>
      </c>
      <c r="J37" s="71" t="s">
        <v>144</v>
      </c>
      <c r="K37" s="71" t="s">
        <v>145</v>
      </c>
      <c r="L37" s="75" t="s">
        <v>136</v>
      </c>
      <c r="M37" s="71" t="s">
        <v>146</v>
      </c>
      <c r="N37" s="71"/>
      <c r="O37" s="71" t="s">
        <v>230</v>
      </c>
      <c r="P37" s="71" t="s">
        <v>137</v>
      </c>
      <c r="Q37" s="71" t="s">
        <v>137</v>
      </c>
      <c r="R37" s="71" t="s">
        <v>136</v>
      </c>
      <c r="S37" s="71"/>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c r="BR37" s="60"/>
      <c r="BS37" s="60"/>
      <c r="BT37" s="60"/>
      <c r="BU37" s="60"/>
      <c r="BV37" s="60"/>
      <c r="BW37" s="60"/>
      <c r="BX37" s="60"/>
      <c r="BY37" s="60"/>
      <c r="BZ37" s="60"/>
      <c r="CA37" s="60"/>
      <c r="CB37" s="60"/>
      <c r="CC37" s="60"/>
      <c r="CD37" s="60"/>
      <c r="CE37" s="60"/>
      <c r="CF37" s="60"/>
      <c r="CG37" s="60"/>
      <c r="CH37" s="60"/>
      <c r="CI37" s="60"/>
      <c r="CJ37" s="60"/>
      <c r="CK37" s="60"/>
      <c r="CL37" s="60"/>
      <c r="CM37" s="60"/>
      <c r="CN37" s="60"/>
      <c r="CO37" s="60"/>
      <c r="CP37" s="60"/>
      <c r="CQ37" s="60"/>
      <c r="CR37" s="60"/>
      <c r="CS37" s="60"/>
      <c r="CT37" s="60"/>
      <c r="CU37" s="60"/>
      <c r="CV37" s="60"/>
      <c r="CW37" s="60"/>
      <c r="CX37" s="60"/>
      <c r="CY37" s="60"/>
      <c r="CZ37" s="60"/>
      <c r="DA37" s="60"/>
      <c r="DB37" s="60"/>
      <c r="DC37" s="60"/>
      <c r="DD37" s="60"/>
      <c r="DE37" s="60"/>
      <c r="DF37" s="60"/>
      <c r="DG37" s="60"/>
      <c r="DH37" s="60"/>
      <c r="DI37" s="60"/>
      <c r="DJ37" s="60"/>
      <c r="DK37" s="60"/>
      <c r="DL37" s="60"/>
      <c r="DM37" s="60"/>
      <c r="DN37" s="60"/>
      <c r="DO37" s="60"/>
      <c r="DP37" s="60"/>
      <c r="DQ37" s="60"/>
      <c r="DR37" s="60"/>
      <c r="DS37" s="60"/>
      <c r="DT37" s="60"/>
      <c r="DU37" s="60"/>
      <c r="DV37" s="60"/>
      <c r="DW37" s="60"/>
      <c r="DX37" s="60"/>
      <c r="DY37" s="60"/>
      <c r="DZ37" s="60"/>
      <c r="EA37" s="60"/>
      <c r="EB37" s="60"/>
      <c r="EC37" s="60"/>
      <c r="ED37" s="60"/>
      <c r="EE37" s="60"/>
      <c r="EF37" s="60"/>
      <c r="EG37" s="60"/>
      <c r="EH37" s="60"/>
      <c r="EI37" s="60"/>
      <c r="EJ37" s="60"/>
      <c r="EK37" s="60"/>
      <c r="EL37" s="60"/>
      <c r="EM37" s="60"/>
      <c r="EN37" s="60"/>
      <c r="EO37" s="60"/>
      <c r="EP37" s="60"/>
      <c r="EQ37" s="60"/>
      <c r="ER37" s="60"/>
      <c r="ES37" s="60"/>
      <c r="ET37" s="60"/>
      <c r="EU37" s="60"/>
      <c r="EV37" s="60"/>
      <c r="EW37" s="60"/>
      <c r="EX37" s="60"/>
      <c r="EY37" s="60"/>
      <c r="EZ37" s="60"/>
      <c r="FA37" s="60"/>
      <c r="FB37" s="60"/>
      <c r="FC37" s="60"/>
      <c r="FD37" s="60"/>
      <c r="FE37" s="60"/>
      <c r="FF37" s="60"/>
      <c r="FG37" s="60"/>
      <c r="FH37" s="60"/>
      <c r="FI37" s="60"/>
      <c r="FJ37" s="60"/>
      <c r="FK37" s="60"/>
      <c r="FL37" s="60"/>
      <c r="FM37" s="60"/>
      <c r="FN37" s="60"/>
      <c r="FO37" s="60"/>
      <c r="FP37" s="60"/>
      <c r="FQ37" s="60"/>
      <c r="FR37" s="60"/>
      <c r="FS37" s="60"/>
      <c r="FT37" s="60"/>
      <c r="FU37" s="60"/>
      <c r="FV37" s="60"/>
      <c r="FW37" s="60"/>
      <c r="FX37" s="60"/>
      <c r="FY37" s="60"/>
      <c r="FZ37" s="60"/>
      <c r="GA37" s="60"/>
      <c r="GB37" s="60"/>
      <c r="GC37" s="60"/>
      <c r="GD37" s="60"/>
      <c r="GE37" s="60"/>
      <c r="GF37" s="60"/>
      <c r="GG37" s="60"/>
      <c r="GH37" s="60"/>
      <c r="GI37" s="60"/>
      <c r="GJ37" s="60"/>
      <c r="GK37" s="60"/>
      <c r="GL37" s="60"/>
      <c r="GM37" s="60"/>
      <c r="GN37" s="60"/>
      <c r="GO37" s="60"/>
      <c r="GP37" s="60"/>
      <c r="GQ37" s="60"/>
      <c r="GR37" s="60"/>
      <c r="GS37" s="60"/>
      <c r="GT37" s="60"/>
      <c r="GU37" s="60"/>
      <c r="GV37" s="60"/>
      <c r="GW37" s="60"/>
      <c r="GX37" s="60"/>
      <c r="GY37" s="60"/>
      <c r="GZ37" s="60"/>
      <c r="HA37" s="60"/>
      <c r="HB37" s="60"/>
      <c r="HC37" s="60"/>
      <c r="HD37" s="60"/>
      <c r="HE37" s="60"/>
      <c r="HF37" s="60"/>
      <c r="HG37" s="60"/>
      <c r="HH37" s="60"/>
      <c r="HI37" s="60"/>
      <c r="HJ37" s="60"/>
      <c r="HK37" s="60"/>
      <c r="HL37" s="60"/>
      <c r="HM37" s="60"/>
      <c r="HN37" s="60"/>
      <c r="HO37" s="60"/>
      <c r="HP37" s="60"/>
      <c r="HQ37" s="60"/>
      <c r="HR37" s="60"/>
      <c r="HS37" s="60"/>
      <c r="HT37" s="60"/>
      <c r="HU37" s="60"/>
      <c r="HV37" s="60"/>
      <c r="HW37" s="60"/>
      <c r="HX37" s="60"/>
      <c r="HY37" s="60"/>
      <c r="HZ37" s="60"/>
      <c r="IA37" s="60"/>
      <c r="IB37" s="60"/>
      <c r="IC37" s="60"/>
      <c r="ID37" s="60"/>
      <c r="IE37" s="60"/>
      <c r="IF37" s="60"/>
      <c r="IG37" s="60"/>
      <c r="IH37" s="60"/>
      <c r="II37" s="60"/>
      <c r="IJ37" s="60"/>
      <c r="IK37" s="60"/>
      <c r="IL37" s="60"/>
      <c r="IM37" s="60"/>
      <c r="IN37" s="60"/>
      <c r="IO37" s="60"/>
      <c r="IP37" s="60"/>
      <c r="IQ37" s="60"/>
      <c r="IR37" s="60"/>
      <c r="IS37" s="60"/>
    </row>
    <row r="38" s="10" customFormat="true" ht="28.5" hidden="false" customHeight="false" outlineLevel="1" collapsed="false">
      <c r="A38" s="70" t="n">
        <v>9</v>
      </c>
      <c r="B38" s="78" t="s">
        <v>231</v>
      </c>
      <c r="C38" s="71" t="s">
        <v>157</v>
      </c>
      <c r="D38" s="72" t="s">
        <v>191</v>
      </c>
      <c r="E38" s="70" t="s">
        <v>136</v>
      </c>
      <c r="F38" s="70" t="s">
        <v>137</v>
      </c>
      <c r="G38" s="71" t="s">
        <v>136</v>
      </c>
      <c r="H38" s="71" t="s">
        <v>137</v>
      </c>
      <c r="I38" s="71" t="s">
        <v>90</v>
      </c>
      <c r="J38" s="71" t="s">
        <v>213</v>
      </c>
      <c r="K38" s="71" t="s">
        <v>213</v>
      </c>
      <c r="L38" s="75" t="s">
        <v>136</v>
      </c>
      <c r="M38" s="71" t="s">
        <v>232</v>
      </c>
      <c r="N38" s="71"/>
      <c r="O38" s="71" t="s">
        <v>233</v>
      </c>
      <c r="P38" s="71" t="s">
        <v>136</v>
      </c>
      <c r="Q38" s="71" t="s">
        <v>136</v>
      </c>
      <c r="R38" s="71" t="s">
        <v>136</v>
      </c>
      <c r="S38" s="71"/>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60"/>
      <c r="BY38" s="60"/>
      <c r="BZ38" s="60"/>
      <c r="CA38" s="60"/>
      <c r="CB38" s="60"/>
      <c r="CC38" s="60"/>
      <c r="CD38" s="60"/>
      <c r="CE38" s="60"/>
      <c r="CF38" s="60"/>
      <c r="CG38" s="60"/>
      <c r="CH38" s="60"/>
      <c r="CI38" s="60"/>
      <c r="CJ38" s="60"/>
      <c r="CK38" s="60"/>
      <c r="CL38" s="60"/>
      <c r="CM38" s="60"/>
      <c r="CN38" s="60"/>
      <c r="CO38" s="60"/>
      <c r="CP38" s="60"/>
      <c r="CQ38" s="60"/>
      <c r="CR38" s="60"/>
      <c r="CS38" s="60"/>
      <c r="CT38" s="60"/>
      <c r="CU38" s="60"/>
      <c r="CV38" s="60"/>
      <c r="CW38" s="60"/>
      <c r="CX38" s="60"/>
      <c r="CY38" s="60"/>
      <c r="CZ38" s="60"/>
      <c r="DA38" s="60"/>
      <c r="DB38" s="60"/>
      <c r="DC38" s="60"/>
      <c r="DD38" s="60"/>
      <c r="DE38" s="60"/>
      <c r="DF38" s="60"/>
      <c r="DG38" s="60"/>
      <c r="DH38" s="60"/>
      <c r="DI38" s="60"/>
      <c r="DJ38" s="60"/>
      <c r="DK38" s="60"/>
      <c r="DL38" s="60"/>
      <c r="DM38" s="60"/>
      <c r="DN38" s="60"/>
      <c r="DO38" s="60"/>
      <c r="DP38" s="60"/>
      <c r="DQ38" s="60"/>
      <c r="DR38" s="60"/>
      <c r="DS38" s="60"/>
      <c r="DT38" s="60"/>
      <c r="DU38" s="60"/>
      <c r="DV38" s="60"/>
      <c r="DW38" s="60"/>
      <c r="DX38" s="60"/>
      <c r="DY38" s="60"/>
      <c r="DZ38" s="60"/>
      <c r="EA38" s="60"/>
      <c r="EB38" s="60"/>
      <c r="EC38" s="60"/>
      <c r="ED38" s="60"/>
      <c r="EE38" s="60"/>
      <c r="EF38" s="60"/>
      <c r="EG38" s="60"/>
      <c r="EH38" s="60"/>
      <c r="EI38" s="60"/>
      <c r="EJ38" s="60"/>
      <c r="EK38" s="60"/>
      <c r="EL38" s="60"/>
      <c r="EM38" s="60"/>
      <c r="EN38" s="60"/>
      <c r="EO38" s="60"/>
      <c r="EP38" s="60"/>
      <c r="EQ38" s="60"/>
      <c r="ER38" s="60"/>
      <c r="ES38" s="60"/>
      <c r="ET38" s="60"/>
      <c r="EU38" s="60"/>
      <c r="EV38" s="60"/>
      <c r="EW38" s="60"/>
      <c r="EX38" s="60"/>
      <c r="EY38" s="60"/>
      <c r="EZ38" s="60"/>
      <c r="FA38" s="60"/>
      <c r="FB38" s="60"/>
      <c r="FC38" s="60"/>
      <c r="FD38" s="60"/>
      <c r="FE38" s="60"/>
      <c r="FF38" s="60"/>
      <c r="FG38" s="60"/>
      <c r="FH38" s="60"/>
      <c r="FI38" s="60"/>
      <c r="FJ38" s="60"/>
      <c r="FK38" s="60"/>
      <c r="FL38" s="60"/>
      <c r="FM38" s="60"/>
      <c r="FN38" s="60"/>
      <c r="FO38" s="60"/>
      <c r="FP38" s="60"/>
      <c r="FQ38" s="60"/>
      <c r="FR38" s="60"/>
      <c r="FS38" s="60"/>
      <c r="FT38" s="60"/>
      <c r="FU38" s="60"/>
      <c r="FV38" s="60"/>
      <c r="FW38" s="60"/>
      <c r="FX38" s="60"/>
      <c r="FY38" s="60"/>
      <c r="FZ38" s="60"/>
      <c r="GA38" s="60"/>
      <c r="GB38" s="60"/>
      <c r="GC38" s="60"/>
      <c r="GD38" s="60"/>
      <c r="GE38" s="60"/>
      <c r="GF38" s="60"/>
      <c r="GG38" s="60"/>
      <c r="GH38" s="60"/>
      <c r="GI38" s="60"/>
      <c r="GJ38" s="60"/>
      <c r="GK38" s="60"/>
      <c r="GL38" s="60"/>
      <c r="GM38" s="60"/>
      <c r="GN38" s="60"/>
      <c r="GO38" s="60"/>
      <c r="GP38" s="60"/>
      <c r="GQ38" s="60"/>
      <c r="GR38" s="60"/>
      <c r="GS38" s="60"/>
      <c r="GT38" s="60"/>
      <c r="GU38" s="60"/>
      <c r="GV38" s="60"/>
      <c r="GW38" s="60"/>
      <c r="GX38" s="60"/>
      <c r="GY38" s="60"/>
      <c r="GZ38" s="60"/>
      <c r="HA38" s="60"/>
      <c r="HB38" s="60"/>
      <c r="HC38" s="60"/>
      <c r="HD38" s="60"/>
      <c r="HE38" s="60"/>
      <c r="HF38" s="60"/>
      <c r="HG38" s="60"/>
      <c r="HH38" s="60"/>
      <c r="HI38" s="60"/>
      <c r="HJ38" s="60"/>
      <c r="HK38" s="60"/>
      <c r="HL38" s="60"/>
      <c r="HM38" s="60"/>
      <c r="HN38" s="60"/>
      <c r="HO38" s="60"/>
      <c r="HP38" s="60"/>
      <c r="HQ38" s="60"/>
      <c r="HR38" s="60"/>
      <c r="HS38" s="60"/>
      <c r="HT38" s="60"/>
      <c r="HU38" s="60"/>
      <c r="HV38" s="60"/>
      <c r="HW38" s="60"/>
      <c r="HX38" s="60"/>
      <c r="HY38" s="60"/>
      <c r="HZ38" s="60"/>
      <c r="IA38" s="60"/>
      <c r="IB38" s="60"/>
      <c r="IC38" s="60"/>
      <c r="ID38" s="60"/>
      <c r="IE38" s="60"/>
      <c r="IF38" s="60"/>
      <c r="IG38" s="60"/>
      <c r="IH38" s="60"/>
      <c r="II38" s="60"/>
      <c r="IJ38" s="60"/>
      <c r="IK38" s="60"/>
      <c r="IL38" s="60"/>
      <c r="IM38" s="60"/>
      <c r="IN38" s="60"/>
      <c r="IO38" s="60"/>
      <c r="IP38" s="60"/>
      <c r="IQ38" s="60"/>
      <c r="IR38" s="60"/>
      <c r="IS38" s="60"/>
    </row>
    <row r="39" s="10" customFormat="true" ht="57" hidden="false" customHeight="false" outlineLevel="1" collapsed="false">
      <c r="A39" s="70" t="n">
        <v>10</v>
      </c>
      <c r="B39" s="78" t="s">
        <v>234</v>
      </c>
      <c r="C39" s="71" t="s">
        <v>157</v>
      </c>
      <c r="D39" s="72" t="s">
        <v>191</v>
      </c>
      <c r="E39" s="70" t="s">
        <v>136</v>
      </c>
      <c r="F39" s="70" t="s">
        <v>137</v>
      </c>
      <c r="G39" s="71" t="s">
        <v>136</v>
      </c>
      <c r="H39" s="71" t="s">
        <v>137</v>
      </c>
      <c r="I39" s="71" t="s">
        <v>90</v>
      </c>
      <c r="J39" s="71" t="s">
        <v>213</v>
      </c>
      <c r="K39" s="71" t="s">
        <v>213</v>
      </c>
      <c r="L39" s="75" t="s">
        <v>136</v>
      </c>
      <c r="M39" s="71" t="s">
        <v>232</v>
      </c>
      <c r="N39" s="71"/>
      <c r="O39" s="71" t="s">
        <v>235</v>
      </c>
      <c r="P39" s="71" t="s">
        <v>136</v>
      </c>
      <c r="Q39" s="71" t="s">
        <v>136</v>
      </c>
      <c r="R39" s="71" t="s">
        <v>136</v>
      </c>
      <c r="S39" s="71"/>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60"/>
      <c r="BY39" s="60"/>
      <c r="BZ39" s="60"/>
      <c r="CA39" s="60"/>
      <c r="CB39" s="60"/>
      <c r="CC39" s="60"/>
      <c r="CD39" s="60"/>
      <c r="CE39" s="60"/>
      <c r="CF39" s="60"/>
      <c r="CG39" s="60"/>
      <c r="CH39" s="60"/>
      <c r="CI39" s="60"/>
      <c r="CJ39" s="60"/>
      <c r="CK39" s="60"/>
      <c r="CL39" s="60"/>
      <c r="CM39" s="60"/>
      <c r="CN39" s="60"/>
      <c r="CO39" s="60"/>
      <c r="CP39" s="60"/>
      <c r="CQ39" s="60"/>
      <c r="CR39" s="60"/>
      <c r="CS39" s="60"/>
      <c r="CT39" s="60"/>
      <c r="CU39" s="60"/>
      <c r="CV39" s="60"/>
      <c r="CW39" s="60"/>
      <c r="CX39" s="60"/>
      <c r="CY39" s="60"/>
      <c r="CZ39" s="60"/>
      <c r="DA39" s="60"/>
      <c r="DB39" s="60"/>
      <c r="DC39" s="60"/>
      <c r="DD39" s="60"/>
      <c r="DE39" s="60"/>
      <c r="DF39" s="60"/>
      <c r="DG39" s="60"/>
      <c r="DH39" s="60"/>
      <c r="DI39" s="60"/>
      <c r="DJ39" s="60"/>
      <c r="DK39" s="60"/>
      <c r="DL39" s="60"/>
      <c r="DM39" s="60"/>
      <c r="DN39" s="60"/>
      <c r="DO39" s="60"/>
      <c r="DP39" s="60"/>
      <c r="DQ39" s="60"/>
      <c r="DR39" s="60"/>
      <c r="DS39" s="60"/>
      <c r="DT39" s="60"/>
      <c r="DU39" s="60"/>
      <c r="DV39" s="60"/>
      <c r="DW39" s="60"/>
      <c r="DX39" s="60"/>
      <c r="DY39" s="60"/>
      <c r="DZ39" s="60"/>
      <c r="EA39" s="60"/>
      <c r="EB39" s="60"/>
      <c r="EC39" s="60"/>
      <c r="ED39" s="60"/>
      <c r="EE39" s="60"/>
      <c r="EF39" s="60"/>
      <c r="EG39" s="60"/>
      <c r="EH39" s="60"/>
      <c r="EI39" s="60"/>
      <c r="EJ39" s="60"/>
      <c r="EK39" s="60"/>
      <c r="EL39" s="60"/>
      <c r="EM39" s="60"/>
      <c r="EN39" s="60"/>
      <c r="EO39" s="60"/>
      <c r="EP39" s="60"/>
      <c r="EQ39" s="60"/>
      <c r="ER39" s="60"/>
      <c r="ES39" s="60"/>
      <c r="ET39" s="60"/>
      <c r="EU39" s="60"/>
      <c r="EV39" s="60"/>
      <c r="EW39" s="60"/>
      <c r="EX39" s="60"/>
      <c r="EY39" s="60"/>
      <c r="EZ39" s="60"/>
      <c r="FA39" s="60"/>
      <c r="FB39" s="60"/>
      <c r="FC39" s="60"/>
      <c r="FD39" s="60"/>
      <c r="FE39" s="60"/>
      <c r="FF39" s="60"/>
      <c r="FG39" s="60"/>
      <c r="FH39" s="60"/>
      <c r="FI39" s="60"/>
      <c r="FJ39" s="60"/>
      <c r="FK39" s="60"/>
      <c r="FL39" s="60"/>
      <c r="FM39" s="60"/>
      <c r="FN39" s="60"/>
      <c r="FO39" s="60"/>
      <c r="FP39" s="60"/>
      <c r="FQ39" s="60"/>
      <c r="FR39" s="60"/>
      <c r="FS39" s="60"/>
      <c r="FT39" s="60"/>
      <c r="FU39" s="60"/>
      <c r="FV39" s="60"/>
      <c r="FW39" s="60"/>
      <c r="FX39" s="60"/>
      <c r="FY39" s="60"/>
      <c r="FZ39" s="60"/>
      <c r="GA39" s="60"/>
      <c r="GB39" s="60"/>
      <c r="GC39" s="60"/>
      <c r="GD39" s="60"/>
      <c r="GE39" s="60"/>
      <c r="GF39" s="60"/>
      <c r="GG39" s="60"/>
      <c r="GH39" s="60"/>
      <c r="GI39" s="60"/>
      <c r="GJ39" s="60"/>
      <c r="GK39" s="60"/>
      <c r="GL39" s="60"/>
      <c r="GM39" s="60"/>
      <c r="GN39" s="60"/>
      <c r="GO39" s="60"/>
      <c r="GP39" s="60"/>
      <c r="GQ39" s="60"/>
      <c r="GR39" s="60"/>
      <c r="GS39" s="60"/>
      <c r="GT39" s="60"/>
      <c r="GU39" s="60"/>
      <c r="GV39" s="60"/>
      <c r="GW39" s="60"/>
      <c r="GX39" s="60"/>
      <c r="GY39" s="60"/>
      <c r="GZ39" s="60"/>
      <c r="HA39" s="60"/>
      <c r="HB39" s="60"/>
      <c r="HC39" s="60"/>
      <c r="HD39" s="60"/>
      <c r="HE39" s="60"/>
      <c r="HF39" s="60"/>
      <c r="HG39" s="60"/>
      <c r="HH39" s="60"/>
      <c r="HI39" s="60"/>
      <c r="HJ39" s="60"/>
      <c r="HK39" s="60"/>
      <c r="HL39" s="60"/>
      <c r="HM39" s="60"/>
      <c r="HN39" s="60"/>
      <c r="HO39" s="60"/>
      <c r="HP39" s="60"/>
      <c r="HQ39" s="60"/>
      <c r="HR39" s="60"/>
      <c r="HS39" s="60"/>
      <c r="HT39" s="60"/>
      <c r="HU39" s="60"/>
      <c r="HV39" s="60"/>
      <c r="HW39" s="60"/>
      <c r="HX39" s="60"/>
      <c r="HY39" s="60"/>
      <c r="HZ39" s="60"/>
      <c r="IA39" s="60"/>
      <c r="IB39" s="60"/>
      <c r="IC39" s="60"/>
      <c r="ID39" s="60"/>
      <c r="IE39" s="60"/>
      <c r="IF39" s="60"/>
      <c r="IG39" s="60"/>
      <c r="IH39" s="60"/>
      <c r="II39" s="60"/>
      <c r="IJ39" s="60"/>
      <c r="IK39" s="60"/>
      <c r="IL39" s="60"/>
      <c r="IM39" s="60"/>
      <c r="IN39" s="60"/>
      <c r="IO39" s="60"/>
      <c r="IP39" s="60"/>
      <c r="IQ39" s="60"/>
      <c r="IR39" s="60"/>
      <c r="IS39" s="60"/>
    </row>
    <row r="40" s="10" customFormat="true" ht="30" hidden="false" customHeight="true" outlineLevel="1" collapsed="false">
      <c r="A40" s="70" t="n">
        <v>11</v>
      </c>
      <c r="B40" s="78" t="s">
        <v>236</v>
      </c>
      <c r="C40" s="71" t="s">
        <v>42</v>
      </c>
      <c r="D40" s="72" t="s">
        <v>191</v>
      </c>
      <c r="E40" s="70" t="s">
        <v>136</v>
      </c>
      <c r="F40" s="70" t="s">
        <v>137</v>
      </c>
      <c r="G40" s="71" t="s">
        <v>136</v>
      </c>
      <c r="H40" s="71" t="s">
        <v>137</v>
      </c>
      <c r="I40" s="71" t="s">
        <v>90</v>
      </c>
      <c r="J40" s="71" t="s">
        <v>139</v>
      </c>
      <c r="K40" s="71" t="s">
        <v>139</v>
      </c>
      <c r="L40" s="75" t="s">
        <v>136</v>
      </c>
      <c r="M40" s="71" t="s">
        <v>146</v>
      </c>
      <c r="N40" s="71"/>
      <c r="O40" s="71" t="s">
        <v>237</v>
      </c>
      <c r="P40" s="71" t="s">
        <v>136</v>
      </c>
      <c r="Q40" s="71" t="s">
        <v>136</v>
      </c>
      <c r="R40" s="71" t="s">
        <v>136</v>
      </c>
      <c r="S40" s="71"/>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c r="BR40" s="60"/>
      <c r="BS40" s="60"/>
      <c r="BT40" s="60"/>
      <c r="BU40" s="60"/>
      <c r="BV40" s="60"/>
      <c r="BW40" s="60"/>
      <c r="BX40" s="60"/>
      <c r="BY40" s="60"/>
      <c r="BZ40" s="60"/>
      <c r="CA40" s="60"/>
      <c r="CB40" s="60"/>
      <c r="CC40" s="60"/>
      <c r="CD40" s="60"/>
      <c r="CE40" s="60"/>
      <c r="CF40" s="60"/>
      <c r="CG40" s="60"/>
      <c r="CH40" s="60"/>
      <c r="CI40" s="60"/>
      <c r="CJ40" s="60"/>
      <c r="CK40" s="60"/>
      <c r="CL40" s="60"/>
      <c r="CM40" s="60"/>
      <c r="CN40" s="60"/>
      <c r="CO40" s="60"/>
      <c r="CP40" s="60"/>
      <c r="CQ40" s="60"/>
      <c r="CR40" s="60"/>
      <c r="CS40" s="60"/>
      <c r="CT40" s="60"/>
      <c r="CU40" s="60"/>
      <c r="CV40" s="60"/>
      <c r="CW40" s="60"/>
      <c r="CX40" s="60"/>
      <c r="CY40" s="60"/>
      <c r="CZ40" s="60"/>
      <c r="DA40" s="60"/>
      <c r="DB40" s="60"/>
      <c r="DC40" s="60"/>
      <c r="DD40" s="60"/>
      <c r="DE40" s="60"/>
      <c r="DF40" s="60"/>
      <c r="DG40" s="60"/>
      <c r="DH40" s="60"/>
      <c r="DI40" s="60"/>
      <c r="DJ40" s="60"/>
      <c r="DK40" s="60"/>
      <c r="DL40" s="60"/>
      <c r="DM40" s="60"/>
      <c r="DN40" s="60"/>
      <c r="DO40" s="60"/>
      <c r="DP40" s="60"/>
      <c r="DQ40" s="60"/>
      <c r="DR40" s="60"/>
      <c r="DS40" s="60"/>
      <c r="DT40" s="60"/>
      <c r="DU40" s="60"/>
      <c r="DV40" s="60"/>
      <c r="DW40" s="60"/>
      <c r="DX40" s="60"/>
      <c r="DY40" s="60"/>
      <c r="DZ40" s="60"/>
      <c r="EA40" s="60"/>
      <c r="EB40" s="60"/>
      <c r="EC40" s="60"/>
      <c r="ED40" s="60"/>
      <c r="EE40" s="60"/>
      <c r="EF40" s="60"/>
      <c r="EG40" s="60"/>
      <c r="EH40" s="60"/>
      <c r="EI40" s="60"/>
      <c r="EJ40" s="60"/>
      <c r="EK40" s="60"/>
      <c r="EL40" s="60"/>
      <c r="EM40" s="60"/>
      <c r="EN40" s="60"/>
      <c r="EO40" s="60"/>
      <c r="EP40" s="60"/>
      <c r="EQ40" s="60"/>
      <c r="ER40" s="60"/>
      <c r="ES40" s="60"/>
      <c r="ET40" s="60"/>
      <c r="EU40" s="60"/>
      <c r="EV40" s="60"/>
      <c r="EW40" s="60"/>
      <c r="EX40" s="60"/>
      <c r="EY40" s="60"/>
      <c r="EZ40" s="60"/>
      <c r="FA40" s="60"/>
      <c r="FB40" s="60"/>
      <c r="FC40" s="60"/>
      <c r="FD40" s="60"/>
      <c r="FE40" s="60"/>
      <c r="FF40" s="60"/>
      <c r="FG40" s="60"/>
      <c r="FH40" s="60"/>
      <c r="FI40" s="60"/>
      <c r="FJ40" s="60"/>
      <c r="FK40" s="60"/>
      <c r="FL40" s="60"/>
      <c r="FM40" s="60"/>
      <c r="FN40" s="60"/>
      <c r="FO40" s="60"/>
      <c r="FP40" s="60"/>
      <c r="FQ40" s="60"/>
      <c r="FR40" s="60"/>
      <c r="FS40" s="60"/>
      <c r="FT40" s="60"/>
      <c r="FU40" s="60"/>
      <c r="FV40" s="60"/>
      <c r="FW40" s="60"/>
      <c r="FX40" s="60"/>
      <c r="FY40" s="60"/>
      <c r="FZ40" s="60"/>
      <c r="GA40" s="60"/>
      <c r="GB40" s="60"/>
      <c r="GC40" s="60"/>
      <c r="GD40" s="60"/>
      <c r="GE40" s="60"/>
      <c r="GF40" s="60"/>
      <c r="GG40" s="60"/>
      <c r="GH40" s="60"/>
      <c r="GI40" s="60"/>
      <c r="GJ40" s="60"/>
      <c r="GK40" s="60"/>
      <c r="GL40" s="60"/>
      <c r="GM40" s="60"/>
      <c r="GN40" s="60"/>
      <c r="GO40" s="60"/>
      <c r="GP40" s="60"/>
      <c r="GQ40" s="60"/>
      <c r="GR40" s="60"/>
      <c r="GS40" s="60"/>
      <c r="GT40" s="60"/>
      <c r="GU40" s="60"/>
      <c r="GV40" s="60"/>
      <c r="GW40" s="60"/>
      <c r="GX40" s="60"/>
      <c r="GY40" s="60"/>
      <c r="GZ40" s="60"/>
      <c r="HA40" s="60"/>
      <c r="HB40" s="60"/>
      <c r="HC40" s="60"/>
      <c r="HD40" s="60"/>
      <c r="HE40" s="60"/>
      <c r="HF40" s="60"/>
      <c r="HG40" s="60"/>
      <c r="HH40" s="60"/>
      <c r="HI40" s="60"/>
      <c r="HJ40" s="60"/>
      <c r="HK40" s="60"/>
      <c r="HL40" s="60"/>
      <c r="HM40" s="60"/>
      <c r="HN40" s="60"/>
      <c r="HO40" s="60"/>
      <c r="HP40" s="60"/>
      <c r="HQ40" s="60"/>
      <c r="HR40" s="60"/>
      <c r="HS40" s="60"/>
      <c r="HT40" s="60"/>
      <c r="HU40" s="60"/>
      <c r="HV40" s="60"/>
      <c r="HW40" s="60"/>
      <c r="HX40" s="60"/>
      <c r="HY40" s="60"/>
      <c r="HZ40" s="60"/>
      <c r="IA40" s="60"/>
      <c r="IB40" s="60"/>
      <c r="IC40" s="60"/>
      <c r="ID40" s="60"/>
      <c r="IE40" s="60"/>
      <c r="IF40" s="60"/>
      <c r="IG40" s="60"/>
      <c r="IH40" s="60"/>
      <c r="II40" s="60"/>
      <c r="IJ40" s="60"/>
      <c r="IK40" s="60"/>
      <c r="IL40" s="60"/>
      <c r="IM40" s="60"/>
      <c r="IN40" s="60"/>
      <c r="IO40" s="60"/>
      <c r="IP40" s="60"/>
      <c r="IQ40" s="60"/>
      <c r="IR40" s="60"/>
      <c r="IS40" s="60"/>
    </row>
    <row r="41" s="10" customFormat="true" ht="45.75" hidden="false" customHeight="true" outlineLevel="1" collapsed="false">
      <c r="A41" s="70" t="n">
        <v>12</v>
      </c>
      <c r="B41" s="71" t="s">
        <v>238</v>
      </c>
      <c r="C41" s="71" t="s">
        <v>42</v>
      </c>
      <c r="D41" s="72" t="s">
        <v>191</v>
      </c>
      <c r="E41" s="70" t="s">
        <v>136</v>
      </c>
      <c r="F41" s="70" t="s">
        <v>137</v>
      </c>
      <c r="G41" s="71" t="s">
        <v>136</v>
      </c>
      <c r="H41" s="71" t="s">
        <v>137</v>
      </c>
      <c r="I41" s="71" t="s">
        <v>90</v>
      </c>
      <c r="J41" s="71" t="s">
        <v>139</v>
      </c>
      <c r="K41" s="71" t="s">
        <v>139</v>
      </c>
      <c r="L41" s="75" t="s">
        <v>136</v>
      </c>
      <c r="M41" s="71" t="s">
        <v>146</v>
      </c>
      <c r="N41" s="71"/>
      <c r="O41" s="71" t="s">
        <v>239</v>
      </c>
      <c r="P41" s="71" t="s">
        <v>136</v>
      </c>
      <c r="Q41" s="71" t="s">
        <v>136</v>
      </c>
      <c r="R41" s="71" t="s">
        <v>136</v>
      </c>
      <c r="S41" s="71"/>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c r="BR41" s="60"/>
      <c r="BS41" s="60"/>
      <c r="BT41" s="60"/>
      <c r="BU41" s="60"/>
      <c r="BV41" s="60"/>
      <c r="BW41" s="60"/>
      <c r="BX41" s="60"/>
      <c r="BY41" s="60"/>
      <c r="BZ41" s="60"/>
      <c r="CA41" s="60"/>
      <c r="CB41" s="60"/>
      <c r="CC41" s="60"/>
      <c r="CD41" s="60"/>
      <c r="CE41" s="60"/>
      <c r="CF41" s="60"/>
      <c r="CG41" s="60"/>
      <c r="CH41" s="60"/>
      <c r="CI41" s="60"/>
      <c r="CJ41" s="60"/>
      <c r="CK41" s="60"/>
      <c r="CL41" s="60"/>
      <c r="CM41" s="60"/>
      <c r="CN41" s="60"/>
      <c r="CO41" s="60"/>
      <c r="CP41" s="60"/>
      <c r="CQ41" s="60"/>
      <c r="CR41" s="60"/>
      <c r="CS41" s="60"/>
      <c r="CT41" s="60"/>
      <c r="CU41" s="60"/>
      <c r="CV41" s="60"/>
      <c r="CW41" s="60"/>
      <c r="CX41" s="60"/>
      <c r="CY41" s="60"/>
      <c r="CZ41" s="60"/>
      <c r="DA41" s="60"/>
      <c r="DB41" s="60"/>
      <c r="DC41" s="60"/>
      <c r="DD41" s="60"/>
      <c r="DE41" s="60"/>
      <c r="DF41" s="60"/>
      <c r="DG41" s="60"/>
      <c r="DH41" s="60"/>
      <c r="DI41" s="60"/>
      <c r="DJ41" s="60"/>
      <c r="DK41" s="60"/>
      <c r="DL41" s="60"/>
      <c r="DM41" s="60"/>
      <c r="DN41" s="60"/>
      <c r="DO41" s="60"/>
      <c r="DP41" s="60"/>
      <c r="DQ41" s="60"/>
      <c r="DR41" s="60"/>
      <c r="DS41" s="60"/>
      <c r="DT41" s="60"/>
      <c r="DU41" s="60"/>
      <c r="DV41" s="60"/>
      <c r="DW41" s="60"/>
      <c r="DX41" s="60"/>
      <c r="DY41" s="60"/>
      <c r="DZ41" s="60"/>
      <c r="EA41" s="60"/>
      <c r="EB41" s="60"/>
      <c r="EC41" s="60"/>
      <c r="ED41" s="60"/>
      <c r="EE41" s="60"/>
      <c r="EF41" s="60"/>
      <c r="EG41" s="60"/>
      <c r="EH41" s="60"/>
      <c r="EI41" s="60"/>
      <c r="EJ41" s="60"/>
      <c r="EK41" s="60"/>
      <c r="EL41" s="60"/>
      <c r="EM41" s="60"/>
      <c r="EN41" s="60"/>
      <c r="EO41" s="60"/>
      <c r="EP41" s="60"/>
      <c r="EQ41" s="60"/>
      <c r="ER41" s="60"/>
      <c r="ES41" s="60"/>
      <c r="ET41" s="60"/>
      <c r="EU41" s="60"/>
      <c r="EV41" s="60"/>
      <c r="EW41" s="60"/>
      <c r="EX41" s="60"/>
      <c r="EY41" s="60"/>
      <c r="EZ41" s="60"/>
      <c r="FA41" s="60"/>
      <c r="FB41" s="60"/>
      <c r="FC41" s="60"/>
      <c r="FD41" s="60"/>
      <c r="FE41" s="60"/>
      <c r="FF41" s="60"/>
      <c r="FG41" s="60"/>
      <c r="FH41" s="60"/>
      <c r="FI41" s="60"/>
      <c r="FJ41" s="60"/>
      <c r="FK41" s="60"/>
      <c r="FL41" s="60"/>
      <c r="FM41" s="60"/>
      <c r="FN41" s="60"/>
      <c r="FO41" s="60"/>
      <c r="FP41" s="60"/>
      <c r="FQ41" s="60"/>
      <c r="FR41" s="60"/>
      <c r="FS41" s="60"/>
      <c r="FT41" s="60"/>
      <c r="FU41" s="60"/>
      <c r="FV41" s="60"/>
      <c r="FW41" s="60"/>
      <c r="FX41" s="60"/>
      <c r="FY41" s="60"/>
      <c r="FZ41" s="60"/>
      <c r="GA41" s="60"/>
      <c r="GB41" s="60"/>
      <c r="GC41" s="60"/>
      <c r="GD41" s="60"/>
      <c r="GE41" s="60"/>
      <c r="GF41" s="60"/>
      <c r="GG41" s="60"/>
      <c r="GH41" s="60"/>
      <c r="GI41" s="60"/>
      <c r="GJ41" s="60"/>
      <c r="GK41" s="60"/>
      <c r="GL41" s="60"/>
      <c r="GM41" s="60"/>
      <c r="GN41" s="60"/>
      <c r="GO41" s="60"/>
      <c r="GP41" s="60"/>
      <c r="GQ41" s="60"/>
      <c r="GR41" s="60"/>
      <c r="GS41" s="60"/>
      <c r="GT41" s="60"/>
      <c r="GU41" s="60"/>
      <c r="GV41" s="60"/>
      <c r="GW41" s="60"/>
      <c r="GX41" s="60"/>
      <c r="GY41" s="60"/>
      <c r="GZ41" s="60"/>
      <c r="HA41" s="60"/>
      <c r="HB41" s="60"/>
      <c r="HC41" s="60"/>
      <c r="HD41" s="60"/>
      <c r="HE41" s="60"/>
      <c r="HF41" s="60"/>
      <c r="HG41" s="60"/>
      <c r="HH41" s="60"/>
      <c r="HI41" s="60"/>
      <c r="HJ41" s="60"/>
      <c r="HK41" s="60"/>
      <c r="HL41" s="60"/>
      <c r="HM41" s="60"/>
      <c r="HN41" s="60"/>
      <c r="HO41" s="60"/>
      <c r="HP41" s="60"/>
      <c r="HQ41" s="60"/>
      <c r="HR41" s="60"/>
      <c r="HS41" s="60"/>
      <c r="HT41" s="60"/>
      <c r="HU41" s="60"/>
      <c r="HV41" s="60"/>
      <c r="HW41" s="60"/>
      <c r="HX41" s="60"/>
      <c r="HY41" s="60"/>
      <c r="HZ41" s="60"/>
      <c r="IA41" s="60"/>
      <c r="IB41" s="60"/>
      <c r="IC41" s="60"/>
      <c r="ID41" s="60"/>
      <c r="IE41" s="60"/>
      <c r="IF41" s="60"/>
      <c r="IG41" s="60"/>
      <c r="IH41" s="60"/>
      <c r="II41" s="60"/>
      <c r="IJ41" s="60"/>
      <c r="IK41" s="60"/>
      <c r="IL41" s="60"/>
      <c r="IM41" s="60"/>
      <c r="IN41" s="60"/>
      <c r="IO41" s="60"/>
      <c r="IP41" s="60"/>
      <c r="IQ41" s="60"/>
      <c r="IR41" s="60"/>
      <c r="IS41" s="60"/>
    </row>
    <row r="42" s="10" customFormat="true" ht="45.75" hidden="false" customHeight="true" outlineLevel="1" collapsed="false">
      <c r="A42" s="70" t="n">
        <v>13</v>
      </c>
      <c r="B42" s="71" t="s">
        <v>240</v>
      </c>
      <c r="C42" s="71" t="s">
        <v>42</v>
      </c>
      <c r="D42" s="72" t="s">
        <v>135</v>
      </c>
      <c r="E42" s="70" t="s">
        <v>137</v>
      </c>
      <c r="F42" s="70" t="s">
        <v>137</v>
      </c>
      <c r="G42" s="71" t="s">
        <v>136</v>
      </c>
      <c r="H42" s="71" t="s">
        <v>137</v>
      </c>
      <c r="I42" s="71" t="s">
        <v>90</v>
      </c>
      <c r="J42" s="71" t="s">
        <v>139</v>
      </c>
      <c r="K42" s="71" t="s">
        <v>139</v>
      </c>
      <c r="L42" s="75" t="s">
        <v>136</v>
      </c>
      <c r="M42" s="71" t="s">
        <v>146</v>
      </c>
      <c r="N42" s="71"/>
      <c r="O42" s="71" t="s">
        <v>241</v>
      </c>
      <c r="P42" s="71" t="s">
        <v>136</v>
      </c>
      <c r="Q42" s="71" t="s">
        <v>136</v>
      </c>
      <c r="R42" s="71" t="s">
        <v>136</v>
      </c>
      <c r="S42" s="71"/>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60"/>
      <c r="BY42" s="60"/>
      <c r="BZ42" s="60"/>
      <c r="CA42" s="60"/>
      <c r="CB42" s="60"/>
      <c r="CC42" s="60"/>
      <c r="CD42" s="60"/>
      <c r="CE42" s="60"/>
      <c r="CF42" s="60"/>
      <c r="CG42" s="60"/>
      <c r="CH42" s="60"/>
      <c r="CI42" s="60"/>
      <c r="CJ42" s="60"/>
      <c r="CK42" s="60"/>
      <c r="CL42" s="60"/>
      <c r="CM42" s="60"/>
      <c r="CN42" s="60"/>
      <c r="CO42" s="60"/>
      <c r="CP42" s="60"/>
      <c r="CQ42" s="60"/>
      <c r="CR42" s="60"/>
      <c r="CS42" s="60"/>
      <c r="CT42" s="60"/>
      <c r="CU42" s="60"/>
      <c r="CV42" s="60"/>
      <c r="CW42" s="60"/>
      <c r="CX42" s="60"/>
      <c r="CY42" s="60"/>
      <c r="CZ42" s="60"/>
      <c r="DA42" s="60"/>
      <c r="DB42" s="60"/>
      <c r="DC42" s="60"/>
      <c r="DD42" s="60"/>
      <c r="DE42" s="60"/>
      <c r="DF42" s="60"/>
      <c r="DG42" s="60"/>
      <c r="DH42" s="60"/>
      <c r="DI42" s="60"/>
      <c r="DJ42" s="60"/>
      <c r="DK42" s="60"/>
      <c r="DL42" s="60"/>
      <c r="DM42" s="60"/>
      <c r="DN42" s="60"/>
      <c r="DO42" s="60"/>
      <c r="DP42" s="60"/>
      <c r="DQ42" s="60"/>
      <c r="DR42" s="60"/>
      <c r="DS42" s="60"/>
      <c r="DT42" s="60"/>
      <c r="DU42" s="60"/>
      <c r="DV42" s="60"/>
      <c r="DW42" s="60"/>
      <c r="DX42" s="60"/>
      <c r="DY42" s="60"/>
      <c r="DZ42" s="60"/>
      <c r="EA42" s="60"/>
      <c r="EB42" s="60"/>
      <c r="EC42" s="60"/>
      <c r="ED42" s="60"/>
      <c r="EE42" s="60"/>
      <c r="EF42" s="60"/>
      <c r="EG42" s="60"/>
      <c r="EH42" s="60"/>
      <c r="EI42" s="60"/>
      <c r="EJ42" s="60"/>
      <c r="EK42" s="60"/>
      <c r="EL42" s="60"/>
      <c r="EM42" s="60"/>
      <c r="EN42" s="60"/>
      <c r="EO42" s="60"/>
      <c r="EP42" s="60"/>
      <c r="EQ42" s="60"/>
      <c r="ER42" s="60"/>
      <c r="ES42" s="60"/>
      <c r="ET42" s="60"/>
      <c r="EU42" s="60"/>
      <c r="EV42" s="60"/>
      <c r="EW42" s="60"/>
      <c r="EX42" s="60"/>
      <c r="EY42" s="60"/>
      <c r="EZ42" s="60"/>
      <c r="FA42" s="60"/>
      <c r="FB42" s="60"/>
      <c r="FC42" s="60"/>
      <c r="FD42" s="60"/>
      <c r="FE42" s="60"/>
      <c r="FF42" s="60"/>
      <c r="FG42" s="60"/>
      <c r="FH42" s="60"/>
      <c r="FI42" s="60"/>
      <c r="FJ42" s="60"/>
      <c r="FK42" s="60"/>
      <c r="FL42" s="60"/>
      <c r="FM42" s="60"/>
      <c r="FN42" s="60"/>
      <c r="FO42" s="60"/>
      <c r="FP42" s="60"/>
      <c r="FQ42" s="60"/>
      <c r="FR42" s="60"/>
      <c r="FS42" s="60"/>
      <c r="FT42" s="60"/>
      <c r="FU42" s="60"/>
      <c r="FV42" s="60"/>
      <c r="FW42" s="60"/>
      <c r="FX42" s="60"/>
      <c r="FY42" s="60"/>
      <c r="FZ42" s="60"/>
      <c r="GA42" s="60"/>
      <c r="GB42" s="60"/>
      <c r="GC42" s="60"/>
      <c r="GD42" s="60"/>
      <c r="GE42" s="60"/>
      <c r="GF42" s="60"/>
      <c r="GG42" s="60"/>
      <c r="GH42" s="60"/>
      <c r="GI42" s="60"/>
      <c r="GJ42" s="60"/>
      <c r="GK42" s="60"/>
      <c r="GL42" s="60"/>
      <c r="GM42" s="60"/>
      <c r="GN42" s="60"/>
      <c r="GO42" s="60"/>
      <c r="GP42" s="60"/>
      <c r="GQ42" s="60"/>
      <c r="GR42" s="60"/>
      <c r="GS42" s="60"/>
      <c r="GT42" s="60"/>
      <c r="GU42" s="60"/>
      <c r="GV42" s="60"/>
      <c r="GW42" s="60"/>
      <c r="GX42" s="60"/>
      <c r="GY42" s="60"/>
      <c r="GZ42" s="60"/>
      <c r="HA42" s="60"/>
      <c r="HB42" s="60"/>
      <c r="HC42" s="60"/>
      <c r="HD42" s="60"/>
      <c r="HE42" s="60"/>
      <c r="HF42" s="60"/>
      <c r="HG42" s="60"/>
      <c r="HH42" s="60"/>
      <c r="HI42" s="60"/>
      <c r="HJ42" s="60"/>
      <c r="HK42" s="60"/>
      <c r="HL42" s="60"/>
      <c r="HM42" s="60"/>
      <c r="HN42" s="60"/>
      <c r="HO42" s="60"/>
      <c r="HP42" s="60"/>
      <c r="HQ42" s="60"/>
      <c r="HR42" s="60"/>
      <c r="HS42" s="60"/>
      <c r="HT42" s="60"/>
      <c r="HU42" s="60"/>
      <c r="HV42" s="60"/>
      <c r="HW42" s="60"/>
      <c r="HX42" s="60"/>
      <c r="HY42" s="60"/>
      <c r="HZ42" s="60"/>
      <c r="IA42" s="60"/>
      <c r="IB42" s="60"/>
      <c r="IC42" s="60"/>
      <c r="ID42" s="60"/>
      <c r="IE42" s="60"/>
      <c r="IF42" s="60"/>
      <c r="IG42" s="60"/>
      <c r="IH42" s="60"/>
      <c r="II42" s="60"/>
      <c r="IJ42" s="60"/>
      <c r="IK42" s="60"/>
      <c r="IL42" s="60"/>
      <c r="IM42" s="60"/>
      <c r="IN42" s="60"/>
      <c r="IO42" s="60"/>
      <c r="IP42" s="60"/>
      <c r="IQ42" s="60"/>
      <c r="IR42" s="60"/>
      <c r="IS42" s="60"/>
    </row>
    <row r="43" s="69" customFormat="true" ht="28.5" hidden="false" customHeight="false" outlineLevel="0" collapsed="false">
      <c r="A43" s="66" t="n">
        <v>5</v>
      </c>
      <c r="B43" s="67" t="s">
        <v>242</v>
      </c>
      <c r="C43" s="67" t="s">
        <v>40</v>
      </c>
      <c r="D43" s="68" t="s">
        <v>135</v>
      </c>
      <c r="E43" s="66" t="s">
        <v>136</v>
      </c>
      <c r="F43" s="66"/>
      <c r="G43" s="67" t="s">
        <v>136</v>
      </c>
      <c r="H43" s="67" t="s">
        <v>137</v>
      </c>
      <c r="I43" s="67" t="s">
        <v>243</v>
      </c>
      <c r="J43" s="67" t="s">
        <v>139</v>
      </c>
      <c r="K43" s="67" t="s">
        <v>92</v>
      </c>
      <c r="L43" s="67" t="s">
        <v>136</v>
      </c>
      <c r="M43" s="67" t="s">
        <v>244</v>
      </c>
      <c r="N43" s="67"/>
      <c r="O43" s="67"/>
      <c r="P43" s="67" t="s">
        <v>137</v>
      </c>
      <c r="Q43" s="67" t="s">
        <v>137</v>
      </c>
      <c r="R43" s="67" t="s">
        <v>136</v>
      </c>
      <c r="S43" s="67"/>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60"/>
      <c r="BY43" s="60"/>
      <c r="BZ43" s="60"/>
      <c r="CA43" s="60"/>
      <c r="CB43" s="60"/>
      <c r="CC43" s="60"/>
      <c r="CD43" s="60"/>
      <c r="CE43" s="60"/>
      <c r="CF43" s="60"/>
      <c r="CG43" s="60"/>
      <c r="CH43" s="60"/>
      <c r="CI43" s="60"/>
      <c r="CJ43" s="60"/>
      <c r="CK43" s="60"/>
      <c r="CL43" s="60"/>
      <c r="CM43" s="60"/>
      <c r="CN43" s="60"/>
      <c r="CO43" s="60"/>
      <c r="CP43" s="60"/>
      <c r="CQ43" s="60"/>
      <c r="CR43" s="60"/>
      <c r="CS43" s="60"/>
      <c r="CT43" s="60"/>
      <c r="CU43" s="60"/>
      <c r="CV43" s="60"/>
      <c r="CW43" s="60"/>
      <c r="CX43" s="60"/>
      <c r="CY43" s="60"/>
      <c r="CZ43" s="60"/>
      <c r="DA43" s="60"/>
      <c r="DB43" s="60"/>
      <c r="DC43" s="60"/>
      <c r="DD43" s="60"/>
      <c r="DE43" s="60"/>
      <c r="DF43" s="60"/>
      <c r="DG43" s="60"/>
      <c r="DH43" s="60"/>
      <c r="DI43" s="60"/>
      <c r="DJ43" s="60"/>
      <c r="DK43" s="60"/>
      <c r="DL43" s="60"/>
      <c r="DM43" s="60"/>
      <c r="DN43" s="60"/>
      <c r="DO43" s="60"/>
      <c r="DP43" s="60"/>
      <c r="DQ43" s="60"/>
      <c r="DR43" s="60"/>
      <c r="DS43" s="60"/>
      <c r="DT43" s="60"/>
      <c r="DU43" s="60"/>
      <c r="DV43" s="60"/>
      <c r="DW43" s="60"/>
      <c r="DX43" s="60"/>
      <c r="DY43" s="60"/>
      <c r="DZ43" s="60"/>
      <c r="EA43" s="60"/>
      <c r="EB43" s="60"/>
      <c r="EC43" s="60"/>
      <c r="ED43" s="60"/>
      <c r="EE43" s="60"/>
      <c r="EF43" s="60"/>
      <c r="EG43" s="60"/>
      <c r="EH43" s="60"/>
      <c r="EI43" s="60"/>
      <c r="EJ43" s="60"/>
      <c r="EK43" s="60"/>
      <c r="EL43" s="60"/>
      <c r="EM43" s="60"/>
      <c r="EN43" s="60"/>
      <c r="EO43" s="60"/>
      <c r="EP43" s="60"/>
      <c r="EQ43" s="60"/>
      <c r="ER43" s="60"/>
      <c r="ES43" s="60"/>
      <c r="ET43" s="60"/>
      <c r="EU43" s="60"/>
      <c r="EV43" s="60"/>
      <c r="EW43" s="60"/>
      <c r="EX43" s="60"/>
      <c r="EY43" s="60"/>
      <c r="EZ43" s="60"/>
      <c r="FA43" s="60"/>
      <c r="FB43" s="60"/>
      <c r="FC43" s="60"/>
      <c r="FD43" s="60"/>
      <c r="FE43" s="60"/>
      <c r="FF43" s="60"/>
      <c r="FG43" s="60"/>
      <c r="FH43" s="60"/>
      <c r="FI43" s="60"/>
      <c r="FJ43" s="60"/>
      <c r="FK43" s="60"/>
      <c r="FL43" s="60"/>
      <c r="FM43" s="60"/>
      <c r="FN43" s="60"/>
      <c r="FO43" s="60"/>
      <c r="FP43" s="60"/>
      <c r="FQ43" s="60"/>
      <c r="FR43" s="60"/>
      <c r="FS43" s="60"/>
      <c r="FT43" s="60"/>
      <c r="FU43" s="60"/>
      <c r="FV43" s="60"/>
      <c r="FW43" s="60"/>
      <c r="FX43" s="60"/>
      <c r="FY43" s="60"/>
      <c r="FZ43" s="60"/>
      <c r="GA43" s="60"/>
      <c r="GB43" s="60"/>
      <c r="GC43" s="60"/>
      <c r="GD43" s="60"/>
      <c r="GE43" s="60"/>
      <c r="GF43" s="60"/>
      <c r="GG43" s="60"/>
      <c r="GH43" s="60"/>
      <c r="GI43" s="60"/>
      <c r="GJ43" s="60"/>
      <c r="GK43" s="60"/>
      <c r="GL43" s="60"/>
      <c r="GM43" s="60"/>
      <c r="GN43" s="60"/>
      <c r="GO43" s="60"/>
      <c r="GP43" s="60"/>
      <c r="GQ43" s="60"/>
      <c r="GR43" s="60"/>
      <c r="GS43" s="60"/>
      <c r="GT43" s="60"/>
      <c r="GU43" s="60"/>
      <c r="GV43" s="60"/>
      <c r="GW43" s="60"/>
      <c r="GX43" s="60"/>
      <c r="GY43" s="60"/>
      <c r="GZ43" s="60"/>
      <c r="HA43" s="60"/>
      <c r="HB43" s="60"/>
      <c r="HC43" s="60"/>
      <c r="HD43" s="60"/>
      <c r="HE43" s="60"/>
      <c r="HF43" s="60"/>
      <c r="HG43" s="60"/>
      <c r="HH43" s="60"/>
      <c r="HI43" s="60"/>
      <c r="HJ43" s="60"/>
      <c r="HK43" s="60"/>
      <c r="HL43" s="60"/>
      <c r="HM43" s="60"/>
      <c r="HN43" s="60"/>
      <c r="HO43" s="60"/>
      <c r="HP43" s="60"/>
      <c r="HQ43" s="60"/>
      <c r="HR43" s="60"/>
      <c r="HS43" s="60"/>
      <c r="HT43" s="60"/>
      <c r="HU43" s="60"/>
      <c r="HV43" s="60"/>
      <c r="HW43" s="60"/>
      <c r="HX43" s="60"/>
      <c r="HY43" s="60"/>
      <c r="HZ43" s="60"/>
      <c r="IA43" s="60"/>
      <c r="IB43" s="60"/>
      <c r="IC43" s="60"/>
      <c r="ID43" s="60"/>
      <c r="IE43" s="60"/>
      <c r="IF43" s="60"/>
      <c r="IG43" s="60"/>
      <c r="IH43" s="60"/>
      <c r="II43" s="60"/>
      <c r="IJ43" s="60"/>
      <c r="IK43" s="60"/>
      <c r="IL43" s="60"/>
      <c r="IM43" s="60"/>
      <c r="IN43" s="60"/>
      <c r="IO43" s="60"/>
      <c r="IP43" s="60"/>
      <c r="IQ43" s="60"/>
      <c r="IR43" s="60"/>
      <c r="IS43" s="60"/>
    </row>
    <row r="44" s="69" customFormat="true" ht="28.5" hidden="false" customHeight="false" outlineLevel="0" collapsed="false">
      <c r="A44" s="66" t="n">
        <v>12</v>
      </c>
      <c r="B44" s="67" t="s">
        <v>245</v>
      </c>
      <c r="C44" s="67" t="s">
        <v>40</v>
      </c>
      <c r="D44" s="68" t="s">
        <v>135</v>
      </c>
      <c r="E44" s="66" t="s">
        <v>136</v>
      </c>
      <c r="F44" s="66"/>
      <c r="G44" s="67" t="s">
        <v>136</v>
      </c>
      <c r="H44" s="67" t="s">
        <v>137</v>
      </c>
      <c r="I44" s="67" t="s">
        <v>243</v>
      </c>
      <c r="J44" s="67" t="s">
        <v>139</v>
      </c>
      <c r="K44" s="67" t="s">
        <v>92</v>
      </c>
      <c r="L44" s="82" t="s">
        <v>136</v>
      </c>
      <c r="M44" s="67" t="s">
        <v>246</v>
      </c>
      <c r="N44" s="67" t="s">
        <v>110</v>
      </c>
      <c r="O44" s="67"/>
      <c r="P44" s="67" t="s">
        <v>137</v>
      </c>
      <c r="Q44" s="67" t="s">
        <v>137</v>
      </c>
      <c r="R44" s="67" t="s">
        <v>136</v>
      </c>
      <c r="S44" s="67"/>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c r="BR44" s="60"/>
      <c r="BS44" s="60"/>
      <c r="BT44" s="60"/>
      <c r="BU44" s="60"/>
      <c r="BV44" s="60"/>
      <c r="BW44" s="60"/>
      <c r="BX44" s="60"/>
      <c r="BY44" s="60"/>
      <c r="BZ44" s="60"/>
      <c r="CA44" s="60"/>
      <c r="CB44" s="60"/>
      <c r="CC44" s="60"/>
      <c r="CD44" s="60"/>
      <c r="CE44" s="60"/>
      <c r="CF44" s="60"/>
      <c r="CG44" s="60"/>
      <c r="CH44" s="60"/>
      <c r="CI44" s="60"/>
      <c r="CJ44" s="60"/>
      <c r="CK44" s="60"/>
      <c r="CL44" s="60"/>
      <c r="CM44" s="60"/>
      <c r="CN44" s="60"/>
      <c r="CO44" s="60"/>
      <c r="CP44" s="60"/>
      <c r="CQ44" s="60"/>
      <c r="CR44" s="60"/>
      <c r="CS44" s="60"/>
      <c r="CT44" s="60"/>
      <c r="CU44" s="60"/>
      <c r="CV44" s="60"/>
      <c r="CW44" s="60"/>
      <c r="CX44" s="60"/>
      <c r="CY44" s="60"/>
      <c r="CZ44" s="60"/>
      <c r="DA44" s="60"/>
      <c r="DB44" s="60"/>
      <c r="DC44" s="60"/>
      <c r="DD44" s="60"/>
      <c r="DE44" s="60"/>
      <c r="DF44" s="60"/>
      <c r="DG44" s="60"/>
      <c r="DH44" s="60"/>
      <c r="DI44" s="60"/>
      <c r="DJ44" s="60"/>
      <c r="DK44" s="60"/>
      <c r="DL44" s="60"/>
      <c r="DM44" s="60"/>
      <c r="DN44" s="60"/>
      <c r="DO44" s="60"/>
      <c r="DP44" s="60"/>
      <c r="DQ44" s="60"/>
      <c r="DR44" s="60"/>
      <c r="DS44" s="60"/>
      <c r="DT44" s="60"/>
      <c r="DU44" s="60"/>
      <c r="DV44" s="60"/>
      <c r="DW44" s="60"/>
      <c r="DX44" s="60"/>
      <c r="DY44" s="60"/>
      <c r="DZ44" s="60"/>
      <c r="EA44" s="60"/>
      <c r="EB44" s="60"/>
      <c r="EC44" s="60"/>
      <c r="ED44" s="60"/>
      <c r="EE44" s="60"/>
      <c r="EF44" s="60"/>
      <c r="EG44" s="60"/>
      <c r="EH44" s="60"/>
      <c r="EI44" s="60"/>
      <c r="EJ44" s="60"/>
      <c r="EK44" s="60"/>
      <c r="EL44" s="60"/>
      <c r="EM44" s="60"/>
      <c r="EN44" s="60"/>
      <c r="EO44" s="60"/>
      <c r="EP44" s="60"/>
      <c r="EQ44" s="60"/>
      <c r="ER44" s="60"/>
      <c r="ES44" s="60"/>
      <c r="ET44" s="60"/>
      <c r="EU44" s="60"/>
      <c r="EV44" s="60"/>
      <c r="EW44" s="60"/>
      <c r="EX44" s="60"/>
      <c r="EY44" s="60"/>
      <c r="EZ44" s="60"/>
      <c r="FA44" s="60"/>
      <c r="FB44" s="60"/>
      <c r="FC44" s="60"/>
      <c r="FD44" s="60"/>
      <c r="FE44" s="60"/>
      <c r="FF44" s="60"/>
      <c r="FG44" s="60"/>
      <c r="FH44" s="60"/>
      <c r="FI44" s="60"/>
      <c r="FJ44" s="60"/>
      <c r="FK44" s="60"/>
      <c r="FL44" s="60"/>
      <c r="FM44" s="60"/>
      <c r="FN44" s="60"/>
      <c r="FO44" s="60"/>
      <c r="FP44" s="60"/>
      <c r="FQ44" s="60"/>
      <c r="FR44" s="60"/>
      <c r="FS44" s="60"/>
      <c r="FT44" s="60"/>
      <c r="FU44" s="60"/>
      <c r="FV44" s="60"/>
      <c r="FW44" s="60"/>
      <c r="FX44" s="60"/>
      <c r="FY44" s="60"/>
      <c r="FZ44" s="60"/>
      <c r="GA44" s="60"/>
      <c r="GB44" s="60"/>
      <c r="GC44" s="60"/>
      <c r="GD44" s="60"/>
      <c r="GE44" s="60"/>
      <c r="GF44" s="60"/>
      <c r="GG44" s="60"/>
      <c r="GH44" s="60"/>
      <c r="GI44" s="60"/>
      <c r="GJ44" s="60"/>
      <c r="GK44" s="60"/>
      <c r="GL44" s="60"/>
      <c r="GM44" s="60"/>
      <c r="GN44" s="60"/>
      <c r="GO44" s="60"/>
      <c r="GP44" s="60"/>
      <c r="GQ44" s="60"/>
      <c r="GR44" s="60"/>
      <c r="GS44" s="60"/>
      <c r="GT44" s="60"/>
      <c r="GU44" s="60"/>
      <c r="GV44" s="60"/>
      <c r="GW44" s="60"/>
      <c r="GX44" s="60"/>
      <c r="GY44" s="60"/>
      <c r="GZ44" s="60"/>
      <c r="HA44" s="60"/>
      <c r="HB44" s="60"/>
      <c r="HC44" s="60"/>
      <c r="HD44" s="60"/>
      <c r="HE44" s="60"/>
      <c r="HF44" s="60"/>
      <c r="HG44" s="60"/>
      <c r="HH44" s="60"/>
      <c r="HI44" s="60"/>
      <c r="HJ44" s="60"/>
      <c r="HK44" s="60"/>
      <c r="HL44" s="60"/>
      <c r="HM44" s="60"/>
      <c r="HN44" s="60"/>
      <c r="HO44" s="60"/>
      <c r="HP44" s="60"/>
      <c r="HQ44" s="60"/>
      <c r="HR44" s="60"/>
      <c r="HS44" s="60"/>
      <c r="HT44" s="60"/>
      <c r="HU44" s="60"/>
      <c r="HV44" s="60"/>
      <c r="HW44" s="60"/>
      <c r="HX44" s="60"/>
      <c r="HY44" s="60"/>
      <c r="HZ44" s="60"/>
      <c r="IA44" s="60"/>
      <c r="IB44" s="60"/>
      <c r="IC44" s="60"/>
      <c r="ID44" s="60"/>
      <c r="IE44" s="60"/>
      <c r="IF44" s="60"/>
      <c r="IG44" s="60"/>
      <c r="IH44" s="60"/>
      <c r="II44" s="60"/>
      <c r="IJ44" s="60"/>
      <c r="IK44" s="60"/>
      <c r="IL44" s="60"/>
      <c r="IM44" s="60"/>
      <c r="IN44" s="60"/>
      <c r="IO44" s="60"/>
      <c r="IP44" s="60"/>
      <c r="IQ44" s="60"/>
      <c r="IR44" s="60"/>
      <c r="IS44" s="60"/>
    </row>
    <row r="45" s="10" customFormat="true" ht="42.75" hidden="false" customHeight="false" outlineLevel="0" collapsed="false">
      <c r="A45" s="70" t="n">
        <v>13</v>
      </c>
      <c r="B45" s="67" t="s">
        <v>247</v>
      </c>
      <c r="C45" s="67" t="s">
        <v>40</v>
      </c>
      <c r="D45" s="68" t="s">
        <v>135</v>
      </c>
      <c r="E45" s="67" t="s">
        <v>136</v>
      </c>
      <c r="F45" s="67"/>
      <c r="G45" s="67" t="s">
        <v>136</v>
      </c>
      <c r="H45" s="67" t="s">
        <v>137</v>
      </c>
      <c r="I45" s="67" t="s">
        <v>243</v>
      </c>
      <c r="J45" s="67" t="s">
        <v>139</v>
      </c>
      <c r="K45" s="67" t="s">
        <v>92</v>
      </c>
      <c r="L45" s="67" t="s">
        <v>136</v>
      </c>
      <c r="M45" s="67" t="s">
        <v>246</v>
      </c>
      <c r="N45" s="67" t="s">
        <v>110</v>
      </c>
      <c r="O45" s="67" t="s">
        <v>248</v>
      </c>
      <c r="P45" s="67" t="s">
        <v>137</v>
      </c>
      <c r="Q45" s="67" t="s">
        <v>136</v>
      </c>
      <c r="R45" s="67" t="s">
        <v>136</v>
      </c>
      <c r="S45" s="74" t="s">
        <v>249</v>
      </c>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60"/>
      <c r="BY45" s="60"/>
      <c r="BZ45" s="60"/>
      <c r="CA45" s="60"/>
      <c r="CB45" s="60"/>
      <c r="CC45" s="60"/>
      <c r="CD45" s="60"/>
      <c r="CE45" s="60"/>
      <c r="CF45" s="60"/>
      <c r="CG45" s="60"/>
      <c r="CH45" s="60"/>
      <c r="CI45" s="60"/>
      <c r="CJ45" s="60"/>
      <c r="CK45" s="60"/>
      <c r="CL45" s="60"/>
      <c r="CM45" s="60"/>
      <c r="CN45" s="60"/>
      <c r="CO45" s="60"/>
      <c r="CP45" s="60"/>
      <c r="CQ45" s="60"/>
      <c r="CR45" s="60"/>
      <c r="CS45" s="60"/>
      <c r="CT45" s="60"/>
      <c r="CU45" s="60"/>
      <c r="CV45" s="60"/>
      <c r="CW45" s="60"/>
      <c r="CX45" s="60"/>
      <c r="CY45" s="60"/>
      <c r="CZ45" s="60"/>
      <c r="DA45" s="60"/>
      <c r="DB45" s="60"/>
      <c r="DC45" s="60"/>
      <c r="DD45" s="60"/>
      <c r="DE45" s="60"/>
      <c r="DF45" s="60"/>
      <c r="DG45" s="60"/>
      <c r="DH45" s="60"/>
      <c r="DI45" s="60"/>
      <c r="DJ45" s="60"/>
      <c r="DK45" s="60"/>
      <c r="DL45" s="60"/>
      <c r="DM45" s="60"/>
      <c r="DN45" s="60"/>
      <c r="DO45" s="60"/>
      <c r="DP45" s="60"/>
      <c r="DQ45" s="60"/>
      <c r="DR45" s="60"/>
      <c r="DS45" s="60"/>
      <c r="DT45" s="60"/>
      <c r="DU45" s="60"/>
      <c r="DV45" s="60"/>
      <c r="DW45" s="60"/>
      <c r="DX45" s="60"/>
      <c r="DY45" s="60"/>
      <c r="DZ45" s="60"/>
      <c r="EA45" s="60"/>
      <c r="EB45" s="60"/>
      <c r="EC45" s="60"/>
      <c r="ED45" s="60"/>
      <c r="EE45" s="60"/>
      <c r="EF45" s="60"/>
      <c r="EG45" s="60"/>
      <c r="EH45" s="60"/>
      <c r="EI45" s="60"/>
      <c r="EJ45" s="60"/>
      <c r="EK45" s="60"/>
      <c r="EL45" s="60"/>
      <c r="EM45" s="60"/>
      <c r="EN45" s="60"/>
      <c r="EO45" s="60"/>
      <c r="EP45" s="60"/>
      <c r="EQ45" s="60"/>
      <c r="ER45" s="60"/>
      <c r="ES45" s="60"/>
      <c r="ET45" s="60"/>
      <c r="EU45" s="60"/>
      <c r="EV45" s="60"/>
      <c r="EW45" s="60"/>
      <c r="EX45" s="60"/>
      <c r="EY45" s="60"/>
      <c r="EZ45" s="60"/>
      <c r="FA45" s="60"/>
      <c r="FB45" s="60"/>
      <c r="FC45" s="60"/>
      <c r="FD45" s="60"/>
      <c r="FE45" s="60"/>
      <c r="FF45" s="60"/>
      <c r="FG45" s="60"/>
      <c r="FH45" s="60"/>
      <c r="FI45" s="60"/>
      <c r="FJ45" s="60"/>
      <c r="FK45" s="60"/>
      <c r="FL45" s="60"/>
      <c r="FM45" s="60"/>
      <c r="FN45" s="60"/>
      <c r="FO45" s="60"/>
      <c r="FP45" s="60"/>
      <c r="FQ45" s="60"/>
      <c r="FR45" s="60"/>
      <c r="FS45" s="60"/>
      <c r="FT45" s="60"/>
      <c r="FU45" s="60"/>
      <c r="FV45" s="60"/>
      <c r="FW45" s="60"/>
      <c r="FX45" s="60"/>
      <c r="FY45" s="60"/>
      <c r="FZ45" s="60"/>
      <c r="GA45" s="60"/>
      <c r="GB45" s="60"/>
      <c r="GC45" s="60"/>
      <c r="GD45" s="60"/>
      <c r="GE45" s="60"/>
      <c r="GF45" s="60"/>
      <c r="GG45" s="60"/>
      <c r="GH45" s="60"/>
      <c r="GI45" s="60"/>
      <c r="GJ45" s="60"/>
      <c r="GK45" s="60"/>
      <c r="GL45" s="60"/>
      <c r="GM45" s="60"/>
      <c r="GN45" s="60"/>
      <c r="GO45" s="60"/>
      <c r="GP45" s="60"/>
      <c r="GQ45" s="60"/>
      <c r="GR45" s="60"/>
      <c r="GS45" s="60"/>
      <c r="GT45" s="60"/>
      <c r="GU45" s="60"/>
      <c r="GV45" s="60"/>
      <c r="GW45" s="60"/>
      <c r="GX45" s="60"/>
      <c r="GY45" s="60"/>
      <c r="GZ45" s="60"/>
      <c r="HA45" s="60"/>
      <c r="HB45" s="60"/>
      <c r="HC45" s="60"/>
      <c r="HD45" s="60"/>
      <c r="HE45" s="60"/>
      <c r="HF45" s="60"/>
      <c r="HG45" s="60"/>
      <c r="HH45" s="60"/>
      <c r="HI45" s="60"/>
      <c r="HJ45" s="60"/>
      <c r="HK45" s="60"/>
      <c r="HL45" s="60"/>
      <c r="HM45" s="60"/>
      <c r="HN45" s="60"/>
      <c r="HO45" s="60"/>
      <c r="HP45" s="60"/>
      <c r="HQ45" s="60"/>
      <c r="HR45" s="60"/>
      <c r="HS45" s="60"/>
      <c r="HT45" s="60"/>
      <c r="HU45" s="60"/>
      <c r="HV45" s="60"/>
      <c r="HW45" s="60"/>
      <c r="HX45" s="60"/>
      <c r="HY45" s="60"/>
      <c r="HZ45" s="60"/>
      <c r="IA45" s="60"/>
      <c r="IB45" s="60"/>
      <c r="IC45" s="60"/>
      <c r="ID45" s="60"/>
      <c r="IE45" s="60"/>
      <c r="IF45" s="60"/>
      <c r="IG45" s="60"/>
      <c r="IH45" s="60"/>
      <c r="II45" s="60"/>
      <c r="IJ45" s="60"/>
      <c r="IK45" s="60"/>
      <c r="IL45" s="60"/>
      <c r="IM45" s="60"/>
      <c r="IN45" s="60"/>
      <c r="IO45" s="60"/>
      <c r="IP45" s="60"/>
      <c r="IQ45" s="60"/>
      <c r="IR45" s="60"/>
      <c r="IS45" s="60"/>
    </row>
    <row r="46" s="10" customFormat="true" ht="28.5" hidden="false" customHeight="false" outlineLevel="1" collapsed="false">
      <c r="A46" s="70" t="n">
        <v>1</v>
      </c>
      <c r="B46" s="71" t="s">
        <v>250</v>
      </c>
      <c r="C46" s="71" t="s">
        <v>157</v>
      </c>
      <c r="D46" s="72" t="s">
        <v>135</v>
      </c>
      <c r="E46" s="70" t="s">
        <v>136</v>
      </c>
      <c r="F46" s="70" t="s">
        <v>137</v>
      </c>
      <c r="G46" s="71" t="s">
        <v>136</v>
      </c>
      <c r="H46" s="71" t="s">
        <v>137</v>
      </c>
      <c r="I46" s="71" t="s">
        <v>243</v>
      </c>
      <c r="J46" s="71" t="s">
        <v>139</v>
      </c>
      <c r="K46" s="71" t="s">
        <v>92</v>
      </c>
      <c r="L46" s="71" t="s">
        <v>136</v>
      </c>
      <c r="M46" s="71" t="s">
        <v>146</v>
      </c>
      <c r="N46" s="71"/>
      <c r="O46" s="83" t="s">
        <v>251</v>
      </c>
      <c r="P46" s="71" t="s">
        <v>137</v>
      </c>
      <c r="Q46" s="71" t="s">
        <v>136</v>
      </c>
      <c r="R46" s="71" t="s">
        <v>136</v>
      </c>
      <c r="S46" s="76" t="s">
        <v>249</v>
      </c>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60"/>
      <c r="BY46" s="60"/>
      <c r="BZ46" s="60"/>
      <c r="CA46" s="60"/>
      <c r="CB46" s="60"/>
      <c r="CC46" s="60"/>
      <c r="CD46" s="60"/>
      <c r="CE46" s="60"/>
      <c r="CF46" s="60"/>
      <c r="CG46" s="60"/>
      <c r="CH46" s="60"/>
      <c r="CI46" s="60"/>
      <c r="CJ46" s="60"/>
      <c r="CK46" s="60"/>
      <c r="CL46" s="60"/>
      <c r="CM46" s="60"/>
      <c r="CN46" s="60"/>
      <c r="CO46" s="60"/>
      <c r="CP46" s="60"/>
      <c r="CQ46" s="60"/>
      <c r="CR46" s="60"/>
      <c r="CS46" s="60"/>
      <c r="CT46" s="60"/>
      <c r="CU46" s="60"/>
      <c r="CV46" s="60"/>
      <c r="CW46" s="60"/>
      <c r="CX46" s="60"/>
      <c r="CY46" s="60"/>
      <c r="CZ46" s="60"/>
      <c r="DA46" s="60"/>
      <c r="DB46" s="60"/>
      <c r="DC46" s="60"/>
      <c r="DD46" s="60"/>
      <c r="DE46" s="60"/>
      <c r="DF46" s="60"/>
      <c r="DG46" s="60"/>
      <c r="DH46" s="60"/>
      <c r="DI46" s="60"/>
      <c r="DJ46" s="60"/>
      <c r="DK46" s="60"/>
      <c r="DL46" s="60"/>
      <c r="DM46" s="60"/>
      <c r="DN46" s="60"/>
      <c r="DO46" s="60"/>
      <c r="DP46" s="60"/>
      <c r="DQ46" s="60"/>
      <c r="DR46" s="60"/>
      <c r="DS46" s="60"/>
      <c r="DT46" s="60"/>
      <c r="DU46" s="60"/>
      <c r="DV46" s="60"/>
      <c r="DW46" s="60"/>
      <c r="DX46" s="60"/>
      <c r="DY46" s="60"/>
      <c r="DZ46" s="60"/>
      <c r="EA46" s="60"/>
      <c r="EB46" s="60"/>
      <c r="EC46" s="60"/>
      <c r="ED46" s="60"/>
      <c r="EE46" s="60"/>
      <c r="EF46" s="60"/>
      <c r="EG46" s="60"/>
      <c r="EH46" s="60"/>
      <c r="EI46" s="60"/>
      <c r="EJ46" s="60"/>
      <c r="EK46" s="60"/>
      <c r="EL46" s="60"/>
      <c r="EM46" s="60"/>
      <c r="EN46" s="60"/>
      <c r="EO46" s="60"/>
      <c r="EP46" s="60"/>
      <c r="EQ46" s="60"/>
      <c r="ER46" s="60"/>
      <c r="ES46" s="60"/>
      <c r="ET46" s="60"/>
      <c r="EU46" s="60"/>
      <c r="EV46" s="60"/>
      <c r="EW46" s="60"/>
      <c r="EX46" s="60"/>
      <c r="EY46" s="60"/>
      <c r="EZ46" s="60"/>
      <c r="FA46" s="60"/>
      <c r="FB46" s="60"/>
      <c r="FC46" s="60"/>
      <c r="FD46" s="60"/>
      <c r="FE46" s="60"/>
      <c r="FF46" s="60"/>
      <c r="FG46" s="60"/>
      <c r="FH46" s="60"/>
      <c r="FI46" s="60"/>
      <c r="FJ46" s="60"/>
      <c r="FK46" s="60"/>
      <c r="FL46" s="60"/>
      <c r="FM46" s="60"/>
      <c r="FN46" s="60"/>
      <c r="FO46" s="60"/>
      <c r="FP46" s="60"/>
      <c r="FQ46" s="60"/>
      <c r="FR46" s="60"/>
      <c r="FS46" s="60"/>
      <c r="FT46" s="60"/>
      <c r="FU46" s="60"/>
      <c r="FV46" s="60"/>
      <c r="FW46" s="60"/>
      <c r="FX46" s="60"/>
      <c r="FY46" s="60"/>
      <c r="FZ46" s="60"/>
      <c r="GA46" s="60"/>
      <c r="GB46" s="60"/>
      <c r="GC46" s="60"/>
      <c r="GD46" s="60"/>
      <c r="GE46" s="60"/>
      <c r="GF46" s="60"/>
      <c r="GG46" s="60"/>
      <c r="GH46" s="60"/>
      <c r="GI46" s="60"/>
      <c r="GJ46" s="60"/>
      <c r="GK46" s="60"/>
      <c r="GL46" s="60"/>
      <c r="GM46" s="60"/>
      <c r="GN46" s="60"/>
      <c r="GO46" s="60"/>
      <c r="GP46" s="60"/>
      <c r="GQ46" s="60"/>
      <c r="GR46" s="60"/>
      <c r="GS46" s="60"/>
      <c r="GT46" s="60"/>
      <c r="GU46" s="60"/>
      <c r="GV46" s="60"/>
      <c r="GW46" s="60"/>
      <c r="GX46" s="60"/>
      <c r="GY46" s="60"/>
      <c r="GZ46" s="60"/>
      <c r="HA46" s="60"/>
      <c r="HB46" s="60"/>
      <c r="HC46" s="60"/>
      <c r="HD46" s="60"/>
      <c r="HE46" s="60"/>
      <c r="HF46" s="60"/>
      <c r="HG46" s="60"/>
      <c r="HH46" s="60"/>
      <c r="HI46" s="60"/>
      <c r="HJ46" s="60"/>
      <c r="HK46" s="60"/>
      <c r="HL46" s="60"/>
      <c r="HM46" s="60"/>
      <c r="HN46" s="60"/>
      <c r="HO46" s="60"/>
      <c r="HP46" s="60"/>
      <c r="HQ46" s="60"/>
      <c r="HR46" s="60"/>
      <c r="HS46" s="60"/>
      <c r="HT46" s="60"/>
      <c r="HU46" s="60"/>
      <c r="HV46" s="60"/>
      <c r="HW46" s="60"/>
      <c r="HX46" s="60"/>
      <c r="HY46" s="60"/>
      <c r="HZ46" s="60"/>
      <c r="IA46" s="60"/>
      <c r="IB46" s="60"/>
      <c r="IC46" s="60"/>
      <c r="ID46" s="60"/>
      <c r="IE46" s="60"/>
      <c r="IF46" s="60"/>
      <c r="IG46" s="60"/>
      <c r="IH46" s="60"/>
      <c r="II46" s="60"/>
      <c r="IJ46" s="60"/>
      <c r="IK46" s="60"/>
      <c r="IL46" s="60"/>
      <c r="IM46" s="60"/>
      <c r="IN46" s="60"/>
      <c r="IO46" s="60"/>
      <c r="IP46" s="60"/>
      <c r="IQ46" s="60"/>
      <c r="IR46" s="60"/>
      <c r="IS46" s="60"/>
    </row>
    <row r="47" s="10" customFormat="true" ht="28.5" hidden="false" customHeight="false" outlineLevel="1" collapsed="false">
      <c r="A47" s="70" t="n">
        <v>2</v>
      </c>
      <c r="B47" s="71" t="s">
        <v>252</v>
      </c>
      <c r="C47" s="71" t="s">
        <v>157</v>
      </c>
      <c r="D47" s="72" t="s">
        <v>135</v>
      </c>
      <c r="E47" s="70" t="s">
        <v>136</v>
      </c>
      <c r="F47" s="70" t="s">
        <v>137</v>
      </c>
      <c r="G47" s="71" t="s">
        <v>136</v>
      </c>
      <c r="H47" s="71" t="s">
        <v>137</v>
      </c>
      <c r="I47" s="71" t="s">
        <v>243</v>
      </c>
      <c r="J47" s="71" t="s">
        <v>139</v>
      </c>
      <c r="K47" s="71" t="s">
        <v>92</v>
      </c>
      <c r="L47" s="71" t="s">
        <v>136</v>
      </c>
      <c r="M47" s="71" t="s">
        <v>253</v>
      </c>
      <c r="N47" s="71"/>
      <c r="O47" s="83" t="s">
        <v>254</v>
      </c>
      <c r="P47" s="71" t="s">
        <v>137</v>
      </c>
      <c r="Q47" s="71" t="s">
        <v>136</v>
      </c>
      <c r="R47" s="71" t="s">
        <v>136</v>
      </c>
      <c r="S47" s="76" t="s">
        <v>249</v>
      </c>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c r="BR47" s="60"/>
      <c r="BS47" s="60"/>
      <c r="BT47" s="60"/>
      <c r="BU47" s="60"/>
      <c r="BV47" s="60"/>
      <c r="BW47" s="60"/>
      <c r="BX47" s="60"/>
      <c r="BY47" s="60"/>
      <c r="BZ47" s="60"/>
      <c r="CA47" s="60"/>
      <c r="CB47" s="60"/>
      <c r="CC47" s="60"/>
      <c r="CD47" s="60"/>
      <c r="CE47" s="60"/>
      <c r="CF47" s="60"/>
      <c r="CG47" s="60"/>
      <c r="CH47" s="60"/>
      <c r="CI47" s="60"/>
      <c r="CJ47" s="60"/>
      <c r="CK47" s="60"/>
      <c r="CL47" s="60"/>
      <c r="CM47" s="60"/>
      <c r="CN47" s="60"/>
      <c r="CO47" s="60"/>
      <c r="CP47" s="60"/>
      <c r="CQ47" s="60"/>
      <c r="CR47" s="60"/>
      <c r="CS47" s="60"/>
      <c r="CT47" s="60"/>
      <c r="CU47" s="60"/>
      <c r="CV47" s="60"/>
      <c r="CW47" s="60"/>
      <c r="CX47" s="60"/>
      <c r="CY47" s="60"/>
      <c r="CZ47" s="60"/>
      <c r="DA47" s="60"/>
      <c r="DB47" s="60"/>
      <c r="DC47" s="60"/>
      <c r="DD47" s="60"/>
      <c r="DE47" s="60"/>
      <c r="DF47" s="60"/>
      <c r="DG47" s="60"/>
      <c r="DH47" s="60"/>
      <c r="DI47" s="60"/>
      <c r="DJ47" s="60"/>
      <c r="DK47" s="60"/>
      <c r="DL47" s="60"/>
      <c r="DM47" s="60"/>
      <c r="DN47" s="60"/>
      <c r="DO47" s="60"/>
      <c r="DP47" s="60"/>
      <c r="DQ47" s="60"/>
      <c r="DR47" s="60"/>
      <c r="DS47" s="60"/>
      <c r="DT47" s="60"/>
      <c r="DU47" s="60"/>
      <c r="DV47" s="60"/>
      <c r="DW47" s="60"/>
      <c r="DX47" s="60"/>
      <c r="DY47" s="60"/>
      <c r="DZ47" s="60"/>
      <c r="EA47" s="60"/>
      <c r="EB47" s="60"/>
      <c r="EC47" s="60"/>
      <c r="ED47" s="60"/>
      <c r="EE47" s="60"/>
      <c r="EF47" s="60"/>
      <c r="EG47" s="60"/>
      <c r="EH47" s="60"/>
      <c r="EI47" s="60"/>
      <c r="EJ47" s="60"/>
      <c r="EK47" s="60"/>
      <c r="EL47" s="60"/>
      <c r="EM47" s="60"/>
      <c r="EN47" s="60"/>
      <c r="EO47" s="60"/>
      <c r="EP47" s="60"/>
      <c r="EQ47" s="60"/>
      <c r="ER47" s="60"/>
      <c r="ES47" s="60"/>
      <c r="ET47" s="60"/>
      <c r="EU47" s="60"/>
      <c r="EV47" s="60"/>
      <c r="EW47" s="60"/>
      <c r="EX47" s="60"/>
      <c r="EY47" s="60"/>
      <c r="EZ47" s="60"/>
      <c r="FA47" s="60"/>
      <c r="FB47" s="60"/>
      <c r="FC47" s="60"/>
      <c r="FD47" s="60"/>
      <c r="FE47" s="60"/>
      <c r="FF47" s="60"/>
      <c r="FG47" s="60"/>
      <c r="FH47" s="60"/>
      <c r="FI47" s="60"/>
      <c r="FJ47" s="60"/>
      <c r="FK47" s="60"/>
      <c r="FL47" s="60"/>
      <c r="FM47" s="60"/>
      <c r="FN47" s="60"/>
      <c r="FO47" s="60"/>
      <c r="FP47" s="60"/>
      <c r="FQ47" s="60"/>
      <c r="FR47" s="60"/>
      <c r="FS47" s="60"/>
      <c r="FT47" s="60"/>
      <c r="FU47" s="60"/>
      <c r="FV47" s="60"/>
      <c r="FW47" s="60"/>
      <c r="FX47" s="60"/>
      <c r="FY47" s="60"/>
      <c r="FZ47" s="60"/>
      <c r="GA47" s="60"/>
      <c r="GB47" s="60"/>
      <c r="GC47" s="60"/>
      <c r="GD47" s="60"/>
      <c r="GE47" s="60"/>
      <c r="GF47" s="60"/>
      <c r="GG47" s="60"/>
      <c r="GH47" s="60"/>
      <c r="GI47" s="60"/>
      <c r="GJ47" s="60"/>
      <c r="GK47" s="60"/>
      <c r="GL47" s="60"/>
      <c r="GM47" s="60"/>
      <c r="GN47" s="60"/>
      <c r="GO47" s="60"/>
      <c r="GP47" s="60"/>
      <c r="GQ47" s="60"/>
      <c r="GR47" s="60"/>
      <c r="GS47" s="60"/>
      <c r="GT47" s="60"/>
      <c r="GU47" s="60"/>
      <c r="GV47" s="60"/>
      <c r="GW47" s="60"/>
      <c r="GX47" s="60"/>
      <c r="GY47" s="60"/>
      <c r="GZ47" s="60"/>
      <c r="HA47" s="60"/>
      <c r="HB47" s="60"/>
      <c r="HC47" s="60"/>
      <c r="HD47" s="60"/>
      <c r="HE47" s="60"/>
      <c r="HF47" s="60"/>
      <c r="HG47" s="60"/>
      <c r="HH47" s="60"/>
      <c r="HI47" s="60"/>
      <c r="HJ47" s="60"/>
      <c r="HK47" s="60"/>
      <c r="HL47" s="60"/>
      <c r="HM47" s="60"/>
      <c r="HN47" s="60"/>
      <c r="HO47" s="60"/>
      <c r="HP47" s="60"/>
      <c r="HQ47" s="60"/>
      <c r="HR47" s="60"/>
      <c r="HS47" s="60"/>
      <c r="HT47" s="60"/>
      <c r="HU47" s="60"/>
      <c r="HV47" s="60"/>
      <c r="HW47" s="60"/>
      <c r="HX47" s="60"/>
      <c r="HY47" s="60"/>
      <c r="HZ47" s="60"/>
      <c r="IA47" s="60"/>
      <c r="IB47" s="60"/>
      <c r="IC47" s="60"/>
      <c r="ID47" s="60"/>
      <c r="IE47" s="60"/>
      <c r="IF47" s="60"/>
      <c r="IG47" s="60"/>
      <c r="IH47" s="60"/>
      <c r="II47" s="60"/>
      <c r="IJ47" s="60"/>
      <c r="IK47" s="60"/>
      <c r="IL47" s="60"/>
      <c r="IM47" s="60"/>
      <c r="IN47" s="60"/>
      <c r="IO47" s="60"/>
      <c r="IP47" s="60"/>
      <c r="IQ47" s="60"/>
      <c r="IR47" s="60"/>
      <c r="IS47" s="60"/>
    </row>
    <row r="48" s="69" customFormat="true" ht="28.5" hidden="false" customHeight="false" outlineLevel="0" collapsed="false">
      <c r="A48" s="66" t="n">
        <v>6</v>
      </c>
      <c r="B48" s="67" t="s">
        <v>255</v>
      </c>
      <c r="C48" s="67" t="s">
        <v>40</v>
      </c>
      <c r="D48" s="68" t="s">
        <v>135</v>
      </c>
      <c r="E48" s="66" t="s">
        <v>137</v>
      </c>
      <c r="F48" s="66"/>
      <c r="G48" s="67" t="s">
        <v>137</v>
      </c>
      <c r="H48" s="67" t="s">
        <v>137</v>
      </c>
      <c r="I48" s="67" t="s">
        <v>256</v>
      </c>
      <c r="J48" s="67" t="s">
        <v>139</v>
      </c>
      <c r="K48" s="67" t="s">
        <v>92</v>
      </c>
      <c r="L48" s="67" t="s">
        <v>136</v>
      </c>
      <c r="M48" s="67" t="s">
        <v>257</v>
      </c>
      <c r="N48" s="67"/>
      <c r="O48" s="67" t="s">
        <v>258</v>
      </c>
      <c r="P48" s="67" t="s">
        <v>137</v>
      </c>
      <c r="Q48" s="67" t="s">
        <v>137</v>
      </c>
      <c r="R48" s="67" t="s">
        <v>136</v>
      </c>
      <c r="S48" s="67"/>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60"/>
      <c r="BY48" s="60"/>
      <c r="BZ48" s="60"/>
      <c r="CA48" s="60"/>
      <c r="CB48" s="60"/>
      <c r="CC48" s="60"/>
      <c r="CD48" s="60"/>
      <c r="CE48" s="60"/>
      <c r="CF48" s="60"/>
      <c r="CG48" s="60"/>
      <c r="CH48" s="60"/>
      <c r="CI48" s="60"/>
      <c r="CJ48" s="60"/>
      <c r="CK48" s="60"/>
      <c r="CL48" s="60"/>
      <c r="CM48" s="60"/>
      <c r="CN48" s="60"/>
      <c r="CO48" s="60"/>
      <c r="CP48" s="60"/>
      <c r="CQ48" s="60"/>
      <c r="CR48" s="60"/>
      <c r="CS48" s="60"/>
      <c r="CT48" s="60"/>
      <c r="CU48" s="60"/>
      <c r="CV48" s="60"/>
      <c r="CW48" s="60"/>
      <c r="CX48" s="60"/>
      <c r="CY48" s="60"/>
      <c r="CZ48" s="60"/>
      <c r="DA48" s="60"/>
      <c r="DB48" s="60"/>
      <c r="DC48" s="60"/>
      <c r="DD48" s="60"/>
      <c r="DE48" s="60"/>
      <c r="DF48" s="60"/>
      <c r="DG48" s="60"/>
      <c r="DH48" s="60"/>
      <c r="DI48" s="60"/>
      <c r="DJ48" s="60"/>
      <c r="DK48" s="60"/>
      <c r="DL48" s="60"/>
      <c r="DM48" s="60"/>
      <c r="DN48" s="60"/>
      <c r="DO48" s="60"/>
      <c r="DP48" s="60"/>
      <c r="DQ48" s="60"/>
      <c r="DR48" s="60"/>
      <c r="DS48" s="60"/>
      <c r="DT48" s="60"/>
      <c r="DU48" s="60"/>
      <c r="DV48" s="60"/>
      <c r="DW48" s="60"/>
      <c r="DX48" s="60"/>
      <c r="DY48" s="60"/>
      <c r="DZ48" s="60"/>
      <c r="EA48" s="60"/>
      <c r="EB48" s="60"/>
      <c r="EC48" s="60"/>
      <c r="ED48" s="60"/>
      <c r="EE48" s="60"/>
      <c r="EF48" s="60"/>
      <c r="EG48" s="60"/>
      <c r="EH48" s="60"/>
      <c r="EI48" s="60"/>
      <c r="EJ48" s="60"/>
      <c r="EK48" s="60"/>
      <c r="EL48" s="60"/>
      <c r="EM48" s="60"/>
      <c r="EN48" s="60"/>
      <c r="EO48" s="60"/>
      <c r="EP48" s="60"/>
      <c r="EQ48" s="60"/>
      <c r="ER48" s="60"/>
      <c r="ES48" s="60"/>
      <c r="ET48" s="60"/>
      <c r="EU48" s="60"/>
      <c r="EV48" s="60"/>
      <c r="EW48" s="60"/>
      <c r="EX48" s="60"/>
      <c r="EY48" s="60"/>
      <c r="EZ48" s="60"/>
      <c r="FA48" s="60"/>
      <c r="FB48" s="60"/>
      <c r="FC48" s="60"/>
      <c r="FD48" s="60"/>
      <c r="FE48" s="60"/>
      <c r="FF48" s="60"/>
      <c r="FG48" s="60"/>
      <c r="FH48" s="60"/>
      <c r="FI48" s="60"/>
      <c r="FJ48" s="60"/>
      <c r="FK48" s="60"/>
      <c r="FL48" s="60"/>
      <c r="FM48" s="60"/>
      <c r="FN48" s="60"/>
      <c r="FO48" s="60"/>
      <c r="FP48" s="60"/>
      <c r="FQ48" s="60"/>
      <c r="FR48" s="60"/>
      <c r="FS48" s="60"/>
      <c r="FT48" s="60"/>
      <c r="FU48" s="60"/>
      <c r="FV48" s="60"/>
      <c r="FW48" s="60"/>
      <c r="FX48" s="60"/>
      <c r="FY48" s="60"/>
      <c r="FZ48" s="60"/>
      <c r="GA48" s="60"/>
      <c r="GB48" s="60"/>
      <c r="GC48" s="60"/>
      <c r="GD48" s="60"/>
      <c r="GE48" s="60"/>
      <c r="GF48" s="60"/>
      <c r="GG48" s="60"/>
      <c r="GH48" s="60"/>
      <c r="GI48" s="60"/>
      <c r="GJ48" s="60"/>
      <c r="GK48" s="60"/>
      <c r="GL48" s="60"/>
      <c r="GM48" s="60"/>
      <c r="GN48" s="60"/>
      <c r="GO48" s="60"/>
      <c r="GP48" s="60"/>
      <c r="GQ48" s="60"/>
      <c r="GR48" s="60"/>
      <c r="GS48" s="60"/>
      <c r="GT48" s="60"/>
      <c r="GU48" s="60"/>
      <c r="GV48" s="60"/>
      <c r="GW48" s="60"/>
      <c r="GX48" s="60"/>
      <c r="GY48" s="60"/>
      <c r="GZ48" s="60"/>
      <c r="HA48" s="60"/>
      <c r="HB48" s="60"/>
      <c r="HC48" s="60"/>
      <c r="HD48" s="60"/>
      <c r="HE48" s="60"/>
      <c r="HF48" s="60"/>
      <c r="HG48" s="60"/>
      <c r="HH48" s="60"/>
      <c r="HI48" s="60"/>
      <c r="HJ48" s="60"/>
      <c r="HK48" s="60"/>
      <c r="HL48" s="60"/>
      <c r="HM48" s="60"/>
      <c r="HN48" s="60"/>
      <c r="HO48" s="60"/>
      <c r="HP48" s="60"/>
      <c r="HQ48" s="60"/>
      <c r="HR48" s="60"/>
      <c r="HS48" s="60"/>
      <c r="HT48" s="60"/>
      <c r="HU48" s="60"/>
      <c r="HV48" s="60"/>
      <c r="HW48" s="60"/>
      <c r="HX48" s="60"/>
      <c r="HY48" s="60"/>
      <c r="HZ48" s="60"/>
      <c r="IA48" s="60"/>
      <c r="IB48" s="60"/>
      <c r="IC48" s="60"/>
      <c r="ID48" s="60"/>
      <c r="IE48" s="60"/>
      <c r="IF48" s="60"/>
      <c r="IG48" s="60"/>
      <c r="IH48" s="60"/>
      <c r="II48" s="60"/>
      <c r="IJ48" s="60"/>
      <c r="IK48" s="60"/>
      <c r="IL48" s="60"/>
      <c r="IM48" s="60"/>
      <c r="IN48" s="60"/>
      <c r="IO48" s="60"/>
      <c r="IP48" s="60"/>
      <c r="IQ48" s="60"/>
      <c r="IR48" s="60"/>
      <c r="IS48" s="60"/>
    </row>
    <row r="49" s="10" customFormat="true" ht="172.5" hidden="false" customHeight="true" outlineLevel="1" collapsed="false">
      <c r="A49" s="70" t="n">
        <v>1</v>
      </c>
      <c r="B49" s="78" t="s">
        <v>259</v>
      </c>
      <c r="C49" s="71" t="s">
        <v>200</v>
      </c>
      <c r="D49" s="72" t="s">
        <v>191</v>
      </c>
      <c r="E49" s="70" t="s">
        <v>137</v>
      </c>
      <c r="F49" s="70" t="s">
        <v>137</v>
      </c>
      <c r="G49" s="71" t="s">
        <v>137</v>
      </c>
      <c r="H49" s="71" t="s">
        <v>137</v>
      </c>
      <c r="I49" s="71" t="s">
        <v>256</v>
      </c>
      <c r="J49" s="71" t="s">
        <v>144</v>
      </c>
      <c r="K49" s="71" t="s">
        <v>144</v>
      </c>
      <c r="L49" s="71" t="s">
        <v>136</v>
      </c>
      <c r="M49" s="71" t="s">
        <v>146</v>
      </c>
      <c r="N49" s="71"/>
      <c r="O49" s="71" t="s">
        <v>260</v>
      </c>
      <c r="P49" s="71" t="s">
        <v>137</v>
      </c>
      <c r="Q49" s="71" t="s">
        <v>137</v>
      </c>
      <c r="R49" s="71" t="s">
        <v>136</v>
      </c>
      <c r="S49" s="71"/>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60"/>
      <c r="BY49" s="60"/>
      <c r="BZ49" s="60"/>
      <c r="CA49" s="60"/>
      <c r="CB49" s="60"/>
      <c r="CC49" s="60"/>
      <c r="CD49" s="60"/>
      <c r="CE49" s="60"/>
      <c r="CF49" s="60"/>
      <c r="CG49" s="60"/>
      <c r="CH49" s="60"/>
      <c r="CI49" s="60"/>
      <c r="CJ49" s="60"/>
      <c r="CK49" s="60"/>
      <c r="CL49" s="60"/>
      <c r="CM49" s="60"/>
      <c r="CN49" s="60"/>
      <c r="CO49" s="60"/>
      <c r="CP49" s="60"/>
      <c r="CQ49" s="60"/>
      <c r="CR49" s="60"/>
      <c r="CS49" s="60"/>
      <c r="CT49" s="60"/>
      <c r="CU49" s="60"/>
      <c r="CV49" s="60"/>
      <c r="CW49" s="60"/>
      <c r="CX49" s="60"/>
      <c r="CY49" s="60"/>
      <c r="CZ49" s="60"/>
      <c r="DA49" s="60"/>
      <c r="DB49" s="60"/>
      <c r="DC49" s="60"/>
      <c r="DD49" s="60"/>
      <c r="DE49" s="60"/>
      <c r="DF49" s="60"/>
      <c r="DG49" s="60"/>
      <c r="DH49" s="60"/>
      <c r="DI49" s="60"/>
      <c r="DJ49" s="60"/>
      <c r="DK49" s="60"/>
      <c r="DL49" s="60"/>
      <c r="DM49" s="60"/>
      <c r="DN49" s="60"/>
      <c r="DO49" s="60"/>
      <c r="DP49" s="60"/>
      <c r="DQ49" s="60"/>
      <c r="DR49" s="60"/>
      <c r="DS49" s="60"/>
      <c r="DT49" s="60"/>
      <c r="DU49" s="60"/>
      <c r="DV49" s="60"/>
      <c r="DW49" s="60"/>
      <c r="DX49" s="60"/>
      <c r="DY49" s="60"/>
      <c r="DZ49" s="60"/>
      <c r="EA49" s="60"/>
      <c r="EB49" s="60"/>
      <c r="EC49" s="60"/>
      <c r="ED49" s="60"/>
      <c r="EE49" s="60"/>
      <c r="EF49" s="60"/>
      <c r="EG49" s="60"/>
      <c r="EH49" s="60"/>
      <c r="EI49" s="60"/>
      <c r="EJ49" s="60"/>
      <c r="EK49" s="60"/>
      <c r="EL49" s="60"/>
      <c r="EM49" s="60"/>
      <c r="EN49" s="60"/>
      <c r="EO49" s="60"/>
      <c r="EP49" s="60"/>
      <c r="EQ49" s="60"/>
      <c r="ER49" s="60"/>
      <c r="ES49" s="60"/>
      <c r="ET49" s="60"/>
      <c r="EU49" s="60"/>
      <c r="EV49" s="60"/>
      <c r="EW49" s="60"/>
      <c r="EX49" s="60"/>
      <c r="EY49" s="60"/>
      <c r="EZ49" s="60"/>
      <c r="FA49" s="60"/>
      <c r="FB49" s="60"/>
      <c r="FC49" s="60"/>
      <c r="FD49" s="60"/>
      <c r="FE49" s="60"/>
      <c r="FF49" s="60"/>
      <c r="FG49" s="60"/>
      <c r="FH49" s="60"/>
      <c r="FI49" s="60"/>
      <c r="FJ49" s="60"/>
      <c r="FK49" s="60"/>
      <c r="FL49" s="60"/>
      <c r="FM49" s="60"/>
      <c r="FN49" s="60"/>
      <c r="FO49" s="60"/>
      <c r="FP49" s="60"/>
      <c r="FQ49" s="60"/>
      <c r="FR49" s="60"/>
      <c r="FS49" s="60"/>
      <c r="FT49" s="60"/>
      <c r="FU49" s="60"/>
      <c r="FV49" s="60"/>
      <c r="FW49" s="60"/>
      <c r="FX49" s="60"/>
      <c r="FY49" s="60"/>
      <c r="FZ49" s="60"/>
      <c r="GA49" s="60"/>
      <c r="GB49" s="60"/>
      <c r="GC49" s="60"/>
      <c r="GD49" s="60"/>
      <c r="GE49" s="60"/>
      <c r="GF49" s="60"/>
      <c r="GG49" s="60"/>
      <c r="GH49" s="60"/>
      <c r="GI49" s="60"/>
      <c r="GJ49" s="60"/>
      <c r="GK49" s="60"/>
      <c r="GL49" s="60"/>
      <c r="GM49" s="60"/>
      <c r="GN49" s="60"/>
      <c r="GO49" s="60"/>
      <c r="GP49" s="60"/>
      <c r="GQ49" s="60"/>
      <c r="GR49" s="60"/>
      <c r="GS49" s="60"/>
      <c r="GT49" s="60"/>
      <c r="GU49" s="60"/>
      <c r="GV49" s="60"/>
      <c r="GW49" s="60"/>
      <c r="GX49" s="60"/>
      <c r="GY49" s="60"/>
      <c r="GZ49" s="60"/>
      <c r="HA49" s="60"/>
      <c r="HB49" s="60"/>
      <c r="HC49" s="60"/>
      <c r="HD49" s="60"/>
      <c r="HE49" s="60"/>
      <c r="HF49" s="60"/>
      <c r="HG49" s="60"/>
      <c r="HH49" s="60"/>
      <c r="HI49" s="60"/>
      <c r="HJ49" s="60"/>
      <c r="HK49" s="60"/>
      <c r="HL49" s="60"/>
      <c r="HM49" s="60"/>
      <c r="HN49" s="60"/>
      <c r="HO49" s="60"/>
      <c r="HP49" s="60"/>
      <c r="HQ49" s="60"/>
      <c r="HR49" s="60"/>
      <c r="HS49" s="60"/>
      <c r="HT49" s="60"/>
      <c r="HU49" s="60"/>
      <c r="HV49" s="60"/>
      <c r="HW49" s="60"/>
      <c r="HX49" s="60"/>
      <c r="HY49" s="60"/>
      <c r="HZ49" s="60"/>
      <c r="IA49" s="60"/>
      <c r="IB49" s="60"/>
      <c r="IC49" s="60"/>
      <c r="ID49" s="60"/>
      <c r="IE49" s="60"/>
      <c r="IF49" s="60"/>
      <c r="IG49" s="60"/>
      <c r="IH49" s="60"/>
      <c r="II49" s="60"/>
      <c r="IJ49" s="60"/>
      <c r="IK49" s="60"/>
      <c r="IL49" s="60"/>
      <c r="IM49" s="60"/>
      <c r="IN49" s="60"/>
      <c r="IO49" s="60"/>
      <c r="IP49" s="60"/>
      <c r="IQ49" s="60"/>
      <c r="IR49" s="60"/>
      <c r="IS49" s="60"/>
    </row>
    <row r="50" s="10" customFormat="true" ht="171" hidden="false" customHeight="false" outlineLevel="1" collapsed="false">
      <c r="A50" s="70" t="n">
        <v>2</v>
      </c>
      <c r="B50" s="78" t="s">
        <v>261</v>
      </c>
      <c r="C50" s="71" t="s">
        <v>157</v>
      </c>
      <c r="D50" s="72" t="s">
        <v>191</v>
      </c>
      <c r="E50" s="70" t="s">
        <v>137</v>
      </c>
      <c r="F50" s="70" t="s">
        <v>137</v>
      </c>
      <c r="G50" s="71" t="s">
        <v>136</v>
      </c>
      <c r="H50" s="71" t="s">
        <v>137</v>
      </c>
      <c r="I50" s="71" t="s">
        <v>256</v>
      </c>
      <c r="J50" s="71" t="s">
        <v>144</v>
      </c>
      <c r="K50" s="71" t="s">
        <v>144</v>
      </c>
      <c r="L50" s="71" t="s">
        <v>136</v>
      </c>
      <c r="M50" s="71" t="s">
        <v>146</v>
      </c>
      <c r="N50" s="71"/>
      <c r="O50" s="71" t="s">
        <v>262</v>
      </c>
      <c r="P50" s="71" t="s">
        <v>137</v>
      </c>
      <c r="Q50" s="71" t="s">
        <v>137</v>
      </c>
      <c r="R50" s="71" t="s">
        <v>136</v>
      </c>
      <c r="S50" s="71"/>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c r="BR50" s="60"/>
      <c r="BS50" s="60"/>
      <c r="BT50" s="60"/>
      <c r="BU50" s="60"/>
      <c r="BV50" s="60"/>
      <c r="BW50" s="60"/>
      <c r="BX50" s="60"/>
      <c r="BY50" s="60"/>
      <c r="BZ50" s="60"/>
      <c r="CA50" s="60"/>
      <c r="CB50" s="60"/>
      <c r="CC50" s="60"/>
      <c r="CD50" s="60"/>
      <c r="CE50" s="60"/>
      <c r="CF50" s="60"/>
      <c r="CG50" s="60"/>
      <c r="CH50" s="60"/>
      <c r="CI50" s="60"/>
      <c r="CJ50" s="60"/>
      <c r="CK50" s="60"/>
      <c r="CL50" s="60"/>
      <c r="CM50" s="60"/>
      <c r="CN50" s="60"/>
      <c r="CO50" s="60"/>
      <c r="CP50" s="60"/>
      <c r="CQ50" s="60"/>
      <c r="CR50" s="60"/>
      <c r="CS50" s="60"/>
      <c r="CT50" s="60"/>
      <c r="CU50" s="60"/>
      <c r="CV50" s="60"/>
      <c r="CW50" s="60"/>
      <c r="CX50" s="60"/>
      <c r="CY50" s="60"/>
      <c r="CZ50" s="60"/>
      <c r="DA50" s="60"/>
      <c r="DB50" s="60"/>
      <c r="DC50" s="60"/>
      <c r="DD50" s="60"/>
      <c r="DE50" s="60"/>
      <c r="DF50" s="60"/>
      <c r="DG50" s="60"/>
      <c r="DH50" s="60"/>
      <c r="DI50" s="60"/>
      <c r="DJ50" s="60"/>
      <c r="DK50" s="60"/>
      <c r="DL50" s="60"/>
      <c r="DM50" s="60"/>
      <c r="DN50" s="60"/>
      <c r="DO50" s="60"/>
      <c r="DP50" s="60"/>
      <c r="DQ50" s="60"/>
      <c r="DR50" s="60"/>
      <c r="DS50" s="60"/>
      <c r="DT50" s="60"/>
      <c r="DU50" s="60"/>
      <c r="DV50" s="60"/>
      <c r="DW50" s="60"/>
      <c r="DX50" s="60"/>
      <c r="DY50" s="60"/>
      <c r="DZ50" s="60"/>
      <c r="EA50" s="60"/>
      <c r="EB50" s="60"/>
      <c r="EC50" s="60"/>
      <c r="ED50" s="60"/>
      <c r="EE50" s="60"/>
      <c r="EF50" s="60"/>
      <c r="EG50" s="60"/>
      <c r="EH50" s="60"/>
      <c r="EI50" s="60"/>
      <c r="EJ50" s="60"/>
      <c r="EK50" s="60"/>
      <c r="EL50" s="60"/>
      <c r="EM50" s="60"/>
      <c r="EN50" s="60"/>
      <c r="EO50" s="60"/>
      <c r="EP50" s="60"/>
      <c r="EQ50" s="60"/>
      <c r="ER50" s="60"/>
      <c r="ES50" s="60"/>
      <c r="ET50" s="60"/>
      <c r="EU50" s="60"/>
      <c r="EV50" s="60"/>
      <c r="EW50" s="60"/>
      <c r="EX50" s="60"/>
      <c r="EY50" s="60"/>
      <c r="EZ50" s="60"/>
      <c r="FA50" s="60"/>
      <c r="FB50" s="60"/>
      <c r="FC50" s="60"/>
      <c r="FD50" s="60"/>
      <c r="FE50" s="60"/>
      <c r="FF50" s="60"/>
      <c r="FG50" s="60"/>
      <c r="FH50" s="60"/>
      <c r="FI50" s="60"/>
      <c r="FJ50" s="60"/>
      <c r="FK50" s="60"/>
      <c r="FL50" s="60"/>
      <c r="FM50" s="60"/>
      <c r="FN50" s="60"/>
      <c r="FO50" s="60"/>
      <c r="FP50" s="60"/>
      <c r="FQ50" s="60"/>
      <c r="FR50" s="60"/>
      <c r="FS50" s="60"/>
      <c r="FT50" s="60"/>
      <c r="FU50" s="60"/>
      <c r="FV50" s="60"/>
      <c r="FW50" s="60"/>
      <c r="FX50" s="60"/>
      <c r="FY50" s="60"/>
      <c r="FZ50" s="60"/>
      <c r="GA50" s="60"/>
      <c r="GB50" s="60"/>
      <c r="GC50" s="60"/>
      <c r="GD50" s="60"/>
      <c r="GE50" s="60"/>
      <c r="GF50" s="60"/>
      <c r="GG50" s="60"/>
      <c r="GH50" s="60"/>
      <c r="GI50" s="60"/>
      <c r="GJ50" s="60"/>
      <c r="GK50" s="60"/>
      <c r="GL50" s="60"/>
      <c r="GM50" s="60"/>
      <c r="GN50" s="60"/>
      <c r="GO50" s="60"/>
      <c r="GP50" s="60"/>
      <c r="GQ50" s="60"/>
      <c r="GR50" s="60"/>
      <c r="GS50" s="60"/>
      <c r="GT50" s="60"/>
      <c r="GU50" s="60"/>
      <c r="GV50" s="60"/>
      <c r="GW50" s="60"/>
      <c r="GX50" s="60"/>
      <c r="GY50" s="60"/>
      <c r="GZ50" s="60"/>
      <c r="HA50" s="60"/>
      <c r="HB50" s="60"/>
      <c r="HC50" s="60"/>
      <c r="HD50" s="60"/>
      <c r="HE50" s="60"/>
      <c r="HF50" s="60"/>
      <c r="HG50" s="60"/>
      <c r="HH50" s="60"/>
      <c r="HI50" s="60"/>
      <c r="HJ50" s="60"/>
      <c r="HK50" s="60"/>
      <c r="HL50" s="60"/>
      <c r="HM50" s="60"/>
      <c r="HN50" s="60"/>
      <c r="HO50" s="60"/>
      <c r="HP50" s="60"/>
      <c r="HQ50" s="60"/>
      <c r="HR50" s="60"/>
      <c r="HS50" s="60"/>
      <c r="HT50" s="60"/>
      <c r="HU50" s="60"/>
      <c r="HV50" s="60"/>
      <c r="HW50" s="60"/>
      <c r="HX50" s="60"/>
      <c r="HY50" s="60"/>
      <c r="HZ50" s="60"/>
      <c r="IA50" s="60"/>
      <c r="IB50" s="60"/>
      <c r="IC50" s="60"/>
      <c r="ID50" s="60"/>
      <c r="IE50" s="60"/>
      <c r="IF50" s="60"/>
      <c r="IG50" s="60"/>
      <c r="IH50" s="60"/>
      <c r="II50" s="60"/>
      <c r="IJ50" s="60"/>
      <c r="IK50" s="60"/>
      <c r="IL50" s="60"/>
      <c r="IM50" s="60"/>
      <c r="IN50" s="60"/>
      <c r="IO50" s="60"/>
      <c r="IP50" s="60"/>
      <c r="IQ50" s="60"/>
      <c r="IR50" s="60"/>
      <c r="IS50" s="60"/>
    </row>
    <row r="51" s="10" customFormat="true" ht="28.5" hidden="false" customHeight="false" outlineLevel="1" collapsed="false">
      <c r="A51" s="70" t="n">
        <v>3</v>
      </c>
      <c r="B51" s="78" t="s">
        <v>263</v>
      </c>
      <c r="C51" s="71" t="s">
        <v>157</v>
      </c>
      <c r="D51" s="72" t="s">
        <v>191</v>
      </c>
      <c r="E51" s="70" t="s">
        <v>137</v>
      </c>
      <c r="F51" s="70" t="s">
        <v>137</v>
      </c>
      <c r="G51" s="71" t="s">
        <v>136</v>
      </c>
      <c r="H51" s="71" t="s">
        <v>137</v>
      </c>
      <c r="I51" s="71" t="s">
        <v>256</v>
      </c>
      <c r="J51" s="71" t="s">
        <v>144</v>
      </c>
      <c r="K51" s="71" t="s">
        <v>144</v>
      </c>
      <c r="L51" s="71" t="s">
        <v>136</v>
      </c>
      <c r="M51" s="71" t="s">
        <v>146</v>
      </c>
      <c r="N51" s="71"/>
      <c r="O51" s="71" t="s">
        <v>264</v>
      </c>
      <c r="P51" s="71" t="s">
        <v>137</v>
      </c>
      <c r="Q51" s="71" t="s">
        <v>137</v>
      </c>
      <c r="R51" s="71" t="s">
        <v>136</v>
      </c>
      <c r="S51" s="71"/>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60"/>
      <c r="BY51" s="60"/>
      <c r="BZ51" s="60"/>
      <c r="CA51" s="60"/>
      <c r="CB51" s="60"/>
      <c r="CC51" s="60"/>
      <c r="CD51" s="60"/>
      <c r="CE51" s="60"/>
      <c r="CF51" s="60"/>
      <c r="CG51" s="60"/>
      <c r="CH51" s="60"/>
      <c r="CI51" s="60"/>
      <c r="CJ51" s="60"/>
      <c r="CK51" s="60"/>
      <c r="CL51" s="60"/>
      <c r="CM51" s="60"/>
      <c r="CN51" s="60"/>
      <c r="CO51" s="60"/>
      <c r="CP51" s="60"/>
      <c r="CQ51" s="60"/>
      <c r="CR51" s="60"/>
      <c r="CS51" s="60"/>
      <c r="CT51" s="60"/>
      <c r="CU51" s="60"/>
      <c r="CV51" s="60"/>
      <c r="CW51" s="60"/>
      <c r="CX51" s="60"/>
      <c r="CY51" s="60"/>
      <c r="CZ51" s="60"/>
      <c r="DA51" s="60"/>
      <c r="DB51" s="60"/>
      <c r="DC51" s="60"/>
      <c r="DD51" s="60"/>
      <c r="DE51" s="60"/>
      <c r="DF51" s="60"/>
      <c r="DG51" s="60"/>
      <c r="DH51" s="60"/>
      <c r="DI51" s="60"/>
      <c r="DJ51" s="60"/>
      <c r="DK51" s="60"/>
      <c r="DL51" s="60"/>
      <c r="DM51" s="60"/>
      <c r="DN51" s="60"/>
      <c r="DO51" s="60"/>
      <c r="DP51" s="60"/>
      <c r="DQ51" s="60"/>
      <c r="DR51" s="60"/>
      <c r="DS51" s="60"/>
      <c r="DT51" s="60"/>
      <c r="DU51" s="60"/>
      <c r="DV51" s="60"/>
      <c r="DW51" s="60"/>
      <c r="DX51" s="60"/>
      <c r="DY51" s="60"/>
      <c r="DZ51" s="60"/>
      <c r="EA51" s="60"/>
      <c r="EB51" s="60"/>
      <c r="EC51" s="60"/>
      <c r="ED51" s="60"/>
      <c r="EE51" s="60"/>
      <c r="EF51" s="60"/>
      <c r="EG51" s="60"/>
      <c r="EH51" s="60"/>
      <c r="EI51" s="60"/>
      <c r="EJ51" s="60"/>
      <c r="EK51" s="60"/>
      <c r="EL51" s="60"/>
      <c r="EM51" s="60"/>
      <c r="EN51" s="60"/>
      <c r="EO51" s="60"/>
      <c r="EP51" s="60"/>
      <c r="EQ51" s="60"/>
      <c r="ER51" s="60"/>
      <c r="ES51" s="60"/>
      <c r="ET51" s="60"/>
      <c r="EU51" s="60"/>
      <c r="EV51" s="60"/>
      <c r="EW51" s="60"/>
      <c r="EX51" s="60"/>
      <c r="EY51" s="60"/>
      <c r="EZ51" s="60"/>
      <c r="FA51" s="60"/>
      <c r="FB51" s="60"/>
      <c r="FC51" s="60"/>
      <c r="FD51" s="60"/>
      <c r="FE51" s="60"/>
      <c r="FF51" s="60"/>
      <c r="FG51" s="60"/>
      <c r="FH51" s="60"/>
      <c r="FI51" s="60"/>
      <c r="FJ51" s="60"/>
      <c r="FK51" s="60"/>
      <c r="FL51" s="60"/>
      <c r="FM51" s="60"/>
      <c r="FN51" s="60"/>
      <c r="FO51" s="60"/>
      <c r="FP51" s="60"/>
      <c r="FQ51" s="60"/>
      <c r="FR51" s="60"/>
      <c r="FS51" s="60"/>
      <c r="FT51" s="60"/>
      <c r="FU51" s="60"/>
      <c r="FV51" s="60"/>
      <c r="FW51" s="60"/>
      <c r="FX51" s="60"/>
      <c r="FY51" s="60"/>
      <c r="FZ51" s="60"/>
      <c r="GA51" s="60"/>
      <c r="GB51" s="60"/>
      <c r="GC51" s="60"/>
      <c r="GD51" s="60"/>
      <c r="GE51" s="60"/>
      <c r="GF51" s="60"/>
      <c r="GG51" s="60"/>
      <c r="GH51" s="60"/>
      <c r="GI51" s="60"/>
      <c r="GJ51" s="60"/>
      <c r="GK51" s="60"/>
      <c r="GL51" s="60"/>
      <c r="GM51" s="60"/>
      <c r="GN51" s="60"/>
      <c r="GO51" s="60"/>
      <c r="GP51" s="60"/>
      <c r="GQ51" s="60"/>
      <c r="GR51" s="60"/>
      <c r="GS51" s="60"/>
      <c r="GT51" s="60"/>
      <c r="GU51" s="60"/>
      <c r="GV51" s="60"/>
      <c r="GW51" s="60"/>
      <c r="GX51" s="60"/>
      <c r="GY51" s="60"/>
      <c r="GZ51" s="60"/>
      <c r="HA51" s="60"/>
      <c r="HB51" s="60"/>
      <c r="HC51" s="60"/>
      <c r="HD51" s="60"/>
      <c r="HE51" s="60"/>
      <c r="HF51" s="60"/>
      <c r="HG51" s="60"/>
      <c r="HH51" s="60"/>
      <c r="HI51" s="60"/>
      <c r="HJ51" s="60"/>
      <c r="HK51" s="60"/>
      <c r="HL51" s="60"/>
      <c r="HM51" s="60"/>
      <c r="HN51" s="60"/>
      <c r="HO51" s="60"/>
      <c r="HP51" s="60"/>
      <c r="HQ51" s="60"/>
      <c r="HR51" s="60"/>
      <c r="HS51" s="60"/>
      <c r="HT51" s="60"/>
      <c r="HU51" s="60"/>
      <c r="HV51" s="60"/>
      <c r="HW51" s="60"/>
      <c r="HX51" s="60"/>
      <c r="HY51" s="60"/>
      <c r="HZ51" s="60"/>
      <c r="IA51" s="60"/>
      <c r="IB51" s="60"/>
      <c r="IC51" s="60"/>
      <c r="ID51" s="60"/>
      <c r="IE51" s="60"/>
      <c r="IF51" s="60"/>
      <c r="IG51" s="60"/>
      <c r="IH51" s="60"/>
      <c r="II51" s="60"/>
      <c r="IJ51" s="60"/>
      <c r="IK51" s="60"/>
      <c r="IL51" s="60"/>
      <c r="IM51" s="60"/>
      <c r="IN51" s="60"/>
      <c r="IO51" s="60"/>
      <c r="IP51" s="60"/>
      <c r="IQ51" s="60"/>
      <c r="IR51" s="60"/>
      <c r="IS51" s="60"/>
    </row>
    <row r="52" s="10" customFormat="true" ht="42.75" hidden="false" customHeight="false" outlineLevel="1" collapsed="false">
      <c r="A52" s="70" t="n">
        <v>4</v>
      </c>
      <c r="B52" s="78" t="s">
        <v>265</v>
      </c>
      <c r="C52" s="71" t="s">
        <v>224</v>
      </c>
      <c r="D52" s="72" t="s">
        <v>191</v>
      </c>
      <c r="E52" s="70" t="s">
        <v>137</v>
      </c>
      <c r="F52" s="70" t="s">
        <v>137</v>
      </c>
      <c r="G52" s="71" t="s">
        <v>136</v>
      </c>
      <c r="H52" s="71" t="s">
        <v>137</v>
      </c>
      <c r="I52" s="71" t="s">
        <v>256</v>
      </c>
      <c r="J52" s="71" t="s">
        <v>144</v>
      </c>
      <c r="K52" s="71" t="s">
        <v>144</v>
      </c>
      <c r="L52" s="71" t="s">
        <v>136</v>
      </c>
      <c r="M52" s="71" t="s">
        <v>146</v>
      </c>
      <c r="N52" s="71"/>
      <c r="O52" s="71" t="s">
        <v>266</v>
      </c>
      <c r="P52" s="71" t="s">
        <v>137</v>
      </c>
      <c r="Q52" s="71" t="s">
        <v>137</v>
      </c>
      <c r="R52" s="71" t="s">
        <v>136</v>
      </c>
      <c r="S52" s="71"/>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60"/>
      <c r="BY52" s="60"/>
      <c r="BZ52" s="60"/>
      <c r="CA52" s="60"/>
      <c r="CB52" s="60"/>
      <c r="CC52" s="60"/>
      <c r="CD52" s="60"/>
      <c r="CE52" s="60"/>
      <c r="CF52" s="60"/>
      <c r="CG52" s="60"/>
      <c r="CH52" s="60"/>
      <c r="CI52" s="60"/>
      <c r="CJ52" s="60"/>
      <c r="CK52" s="60"/>
      <c r="CL52" s="60"/>
      <c r="CM52" s="60"/>
      <c r="CN52" s="60"/>
      <c r="CO52" s="60"/>
      <c r="CP52" s="60"/>
      <c r="CQ52" s="60"/>
      <c r="CR52" s="60"/>
      <c r="CS52" s="60"/>
      <c r="CT52" s="60"/>
      <c r="CU52" s="60"/>
      <c r="CV52" s="60"/>
      <c r="CW52" s="60"/>
      <c r="CX52" s="60"/>
      <c r="CY52" s="60"/>
      <c r="CZ52" s="60"/>
      <c r="DA52" s="60"/>
      <c r="DB52" s="60"/>
      <c r="DC52" s="60"/>
      <c r="DD52" s="60"/>
      <c r="DE52" s="60"/>
      <c r="DF52" s="60"/>
      <c r="DG52" s="60"/>
      <c r="DH52" s="60"/>
      <c r="DI52" s="60"/>
      <c r="DJ52" s="60"/>
      <c r="DK52" s="60"/>
      <c r="DL52" s="60"/>
      <c r="DM52" s="60"/>
      <c r="DN52" s="60"/>
      <c r="DO52" s="60"/>
      <c r="DP52" s="60"/>
      <c r="DQ52" s="60"/>
      <c r="DR52" s="60"/>
      <c r="DS52" s="60"/>
      <c r="DT52" s="60"/>
      <c r="DU52" s="60"/>
      <c r="DV52" s="60"/>
      <c r="DW52" s="60"/>
      <c r="DX52" s="60"/>
      <c r="DY52" s="60"/>
      <c r="DZ52" s="60"/>
      <c r="EA52" s="60"/>
      <c r="EB52" s="60"/>
      <c r="EC52" s="60"/>
      <c r="ED52" s="60"/>
      <c r="EE52" s="60"/>
      <c r="EF52" s="60"/>
      <c r="EG52" s="60"/>
      <c r="EH52" s="60"/>
      <c r="EI52" s="60"/>
      <c r="EJ52" s="60"/>
      <c r="EK52" s="60"/>
      <c r="EL52" s="60"/>
      <c r="EM52" s="60"/>
      <c r="EN52" s="60"/>
      <c r="EO52" s="60"/>
      <c r="EP52" s="60"/>
      <c r="EQ52" s="60"/>
      <c r="ER52" s="60"/>
      <c r="ES52" s="60"/>
      <c r="ET52" s="60"/>
      <c r="EU52" s="60"/>
      <c r="EV52" s="60"/>
      <c r="EW52" s="60"/>
      <c r="EX52" s="60"/>
      <c r="EY52" s="60"/>
      <c r="EZ52" s="60"/>
      <c r="FA52" s="60"/>
      <c r="FB52" s="60"/>
      <c r="FC52" s="60"/>
      <c r="FD52" s="60"/>
      <c r="FE52" s="60"/>
      <c r="FF52" s="60"/>
      <c r="FG52" s="60"/>
      <c r="FH52" s="60"/>
      <c r="FI52" s="60"/>
      <c r="FJ52" s="60"/>
      <c r="FK52" s="60"/>
      <c r="FL52" s="60"/>
      <c r="FM52" s="60"/>
      <c r="FN52" s="60"/>
      <c r="FO52" s="60"/>
      <c r="FP52" s="60"/>
      <c r="FQ52" s="60"/>
      <c r="FR52" s="60"/>
      <c r="FS52" s="60"/>
      <c r="FT52" s="60"/>
      <c r="FU52" s="60"/>
      <c r="FV52" s="60"/>
      <c r="FW52" s="60"/>
      <c r="FX52" s="60"/>
      <c r="FY52" s="60"/>
      <c r="FZ52" s="60"/>
      <c r="GA52" s="60"/>
      <c r="GB52" s="60"/>
      <c r="GC52" s="60"/>
      <c r="GD52" s="60"/>
      <c r="GE52" s="60"/>
      <c r="GF52" s="60"/>
      <c r="GG52" s="60"/>
      <c r="GH52" s="60"/>
      <c r="GI52" s="60"/>
      <c r="GJ52" s="60"/>
      <c r="GK52" s="60"/>
      <c r="GL52" s="60"/>
      <c r="GM52" s="60"/>
      <c r="GN52" s="60"/>
      <c r="GO52" s="60"/>
      <c r="GP52" s="60"/>
      <c r="GQ52" s="60"/>
      <c r="GR52" s="60"/>
      <c r="GS52" s="60"/>
      <c r="GT52" s="60"/>
      <c r="GU52" s="60"/>
      <c r="GV52" s="60"/>
      <c r="GW52" s="60"/>
      <c r="GX52" s="60"/>
      <c r="GY52" s="60"/>
      <c r="GZ52" s="60"/>
      <c r="HA52" s="60"/>
      <c r="HB52" s="60"/>
      <c r="HC52" s="60"/>
      <c r="HD52" s="60"/>
      <c r="HE52" s="60"/>
      <c r="HF52" s="60"/>
      <c r="HG52" s="60"/>
      <c r="HH52" s="60"/>
      <c r="HI52" s="60"/>
      <c r="HJ52" s="60"/>
      <c r="HK52" s="60"/>
      <c r="HL52" s="60"/>
      <c r="HM52" s="60"/>
      <c r="HN52" s="60"/>
      <c r="HO52" s="60"/>
      <c r="HP52" s="60"/>
      <c r="HQ52" s="60"/>
      <c r="HR52" s="60"/>
      <c r="HS52" s="60"/>
      <c r="HT52" s="60"/>
      <c r="HU52" s="60"/>
      <c r="HV52" s="60"/>
      <c r="HW52" s="60"/>
      <c r="HX52" s="60"/>
      <c r="HY52" s="60"/>
      <c r="HZ52" s="60"/>
      <c r="IA52" s="60"/>
      <c r="IB52" s="60"/>
      <c r="IC52" s="60"/>
      <c r="ID52" s="60"/>
      <c r="IE52" s="60"/>
      <c r="IF52" s="60"/>
      <c r="IG52" s="60"/>
      <c r="IH52" s="60"/>
      <c r="II52" s="60"/>
      <c r="IJ52" s="60"/>
      <c r="IK52" s="60"/>
      <c r="IL52" s="60"/>
      <c r="IM52" s="60"/>
      <c r="IN52" s="60"/>
      <c r="IO52" s="60"/>
      <c r="IP52" s="60"/>
      <c r="IQ52" s="60"/>
      <c r="IR52" s="60"/>
      <c r="IS52" s="60"/>
    </row>
    <row r="53" s="10" customFormat="true" ht="28.5" hidden="false" customHeight="false" outlineLevel="1" collapsed="false">
      <c r="A53" s="70" t="n">
        <v>5</v>
      </c>
      <c r="B53" s="78" t="s">
        <v>267</v>
      </c>
      <c r="C53" s="71" t="s">
        <v>224</v>
      </c>
      <c r="D53" s="72" t="s">
        <v>191</v>
      </c>
      <c r="E53" s="70" t="s">
        <v>137</v>
      </c>
      <c r="F53" s="70" t="s">
        <v>137</v>
      </c>
      <c r="G53" s="71" t="s">
        <v>136</v>
      </c>
      <c r="H53" s="71" t="s">
        <v>137</v>
      </c>
      <c r="I53" s="71" t="s">
        <v>256</v>
      </c>
      <c r="J53" s="71" t="s">
        <v>144</v>
      </c>
      <c r="K53" s="71" t="s">
        <v>144</v>
      </c>
      <c r="L53" s="71" t="s">
        <v>136</v>
      </c>
      <c r="M53" s="71" t="s">
        <v>146</v>
      </c>
      <c r="N53" s="71"/>
      <c r="O53" s="71" t="s">
        <v>268</v>
      </c>
      <c r="P53" s="71" t="s">
        <v>137</v>
      </c>
      <c r="Q53" s="71" t="s">
        <v>137</v>
      </c>
      <c r="R53" s="71" t="s">
        <v>136</v>
      </c>
      <c r="S53" s="71"/>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60"/>
      <c r="BY53" s="60"/>
      <c r="BZ53" s="60"/>
      <c r="CA53" s="60"/>
      <c r="CB53" s="60"/>
      <c r="CC53" s="60"/>
      <c r="CD53" s="60"/>
      <c r="CE53" s="60"/>
      <c r="CF53" s="60"/>
      <c r="CG53" s="60"/>
      <c r="CH53" s="60"/>
      <c r="CI53" s="60"/>
      <c r="CJ53" s="60"/>
      <c r="CK53" s="60"/>
      <c r="CL53" s="60"/>
      <c r="CM53" s="60"/>
      <c r="CN53" s="60"/>
      <c r="CO53" s="60"/>
      <c r="CP53" s="60"/>
      <c r="CQ53" s="60"/>
      <c r="CR53" s="60"/>
      <c r="CS53" s="60"/>
      <c r="CT53" s="60"/>
      <c r="CU53" s="60"/>
      <c r="CV53" s="60"/>
      <c r="CW53" s="60"/>
      <c r="CX53" s="60"/>
      <c r="CY53" s="60"/>
      <c r="CZ53" s="60"/>
      <c r="DA53" s="60"/>
      <c r="DB53" s="60"/>
      <c r="DC53" s="60"/>
      <c r="DD53" s="60"/>
      <c r="DE53" s="60"/>
      <c r="DF53" s="60"/>
      <c r="DG53" s="60"/>
      <c r="DH53" s="60"/>
      <c r="DI53" s="60"/>
      <c r="DJ53" s="60"/>
      <c r="DK53" s="60"/>
      <c r="DL53" s="60"/>
      <c r="DM53" s="60"/>
      <c r="DN53" s="60"/>
      <c r="DO53" s="60"/>
      <c r="DP53" s="60"/>
      <c r="DQ53" s="60"/>
      <c r="DR53" s="60"/>
      <c r="DS53" s="60"/>
      <c r="DT53" s="60"/>
      <c r="DU53" s="60"/>
      <c r="DV53" s="60"/>
      <c r="DW53" s="60"/>
      <c r="DX53" s="60"/>
      <c r="DY53" s="60"/>
      <c r="DZ53" s="60"/>
      <c r="EA53" s="60"/>
      <c r="EB53" s="60"/>
      <c r="EC53" s="60"/>
      <c r="ED53" s="60"/>
      <c r="EE53" s="60"/>
      <c r="EF53" s="60"/>
      <c r="EG53" s="60"/>
      <c r="EH53" s="60"/>
      <c r="EI53" s="60"/>
      <c r="EJ53" s="60"/>
      <c r="EK53" s="60"/>
      <c r="EL53" s="60"/>
      <c r="EM53" s="60"/>
      <c r="EN53" s="60"/>
      <c r="EO53" s="60"/>
      <c r="EP53" s="60"/>
      <c r="EQ53" s="60"/>
      <c r="ER53" s="60"/>
      <c r="ES53" s="60"/>
      <c r="ET53" s="60"/>
      <c r="EU53" s="60"/>
      <c r="EV53" s="60"/>
      <c r="EW53" s="60"/>
      <c r="EX53" s="60"/>
      <c r="EY53" s="60"/>
      <c r="EZ53" s="60"/>
      <c r="FA53" s="60"/>
      <c r="FB53" s="60"/>
      <c r="FC53" s="60"/>
      <c r="FD53" s="60"/>
      <c r="FE53" s="60"/>
      <c r="FF53" s="60"/>
      <c r="FG53" s="60"/>
      <c r="FH53" s="60"/>
      <c r="FI53" s="60"/>
      <c r="FJ53" s="60"/>
      <c r="FK53" s="60"/>
      <c r="FL53" s="60"/>
      <c r="FM53" s="60"/>
      <c r="FN53" s="60"/>
      <c r="FO53" s="60"/>
      <c r="FP53" s="60"/>
      <c r="FQ53" s="60"/>
      <c r="FR53" s="60"/>
      <c r="FS53" s="60"/>
      <c r="FT53" s="60"/>
      <c r="FU53" s="60"/>
      <c r="FV53" s="60"/>
      <c r="FW53" s="60"/>
      <c r="FX53" s="60"/>
      <c r="FY53" s="60"/>
      <c r="FZ53" s="60"/>
      <c r="GA53" s="60"/>
      <c r="GB53" s="60"/>
      <c r="GC53" s="60"/>
      <c r="GD53" s="60"/>
      <c r="GE53" s="60"/>
      <c r="GF53" s="60"/>
      <c r="GG53" s="60"/>
      <c r="GH53" s="60"/>
      <c r="GI53" s="60"/>
      <c r="GJ53" s="60"/>
      <c r="GK53" s="60"/>
      <c r="GL53" s="60"/>
      <c r="GM53" s="60"/>
      <c r="GN53" s="60"/>
      <c r="GO53" s="60"/>
      <c r="GP53" s="60"/>
      <c r="GQ53" s="60"/>
      <c r="GR53" s="60"/>
      <c r="GS53" s="60"/>
      <c r="GT53" s="60"/>
      <c r="GU53" s="60"/>
      <c r="GV53" s="60"/>
      <c r="GW53" s="60"/>
      <c r="GX53" s="60"/>
      <c r="GY53" s="60"/>
      <c r="GZ53" s="60"/>
      <c r="HA53" s="60"/>
      <c r="HB53" s="60"/>
      <c r="HC53" s="60"/>
      <c r="HD53" s="60"/>
      <c r="HE53" s="60"/>
      <c r="HF53" s="60"/>
      <c r="HG53" s="60"/>
      <c r="HH53" s="60"/>
      <c r="HI53" s="60"/>
      <c r="HJ53" s="60"/>
      <c r="HK53" s="60"/>
      <c r="HL53" s="60"/>
      <c r="HM53" s="60"/>
      <c r="HN53" s="60"/>
      <c r="HO53" s="60"/>
      <c r="HP53" s="60"/>
      <c r="HQ53" s="60"/>
      <c r="HR53" s="60"/>
      <c r="HS53" s="60"/>
      <c r="HT53" s="60"/>
      <c r="HU53" s="60"/>
      <c r="HV53" s="60"/>
      <c r="HW53" s="60"/>
      <c r="HX53" s="60"/>
      <c r="HY53" s="60"/>
      <c r="HZ53" s="60"/>
      <c r="IA53" s="60"/>
      <c r="IB53" s="60"/>
      <c r="IC53" s="60"/>
      <c r="ID53" s="60"/>
      <c r="IE53" s="60"/>
      <c r="IF53" s="60"/>
      <c r="IG53" s="60"/>
      <c r="IH53" s="60"/>
      <c r="II53" s="60"/>
      <c r="IJ53" s="60"/>
      <c r="IK53" s="60"/>
      <c r="IL53" s="60"/>
      <c r="IM53" s="60"/>
      <c r="IN53" s="60"/>
      <c r="IO53" s="60"/>
      <c r="IP53" s="60"/>
      <c r="IQ53" s="60"/>
      <c r="IR53" s="60"/>
      <c r="IS53" s="60"/>
    </row>
    <row r="54" s="10" customFormat="true" ht="28.5" hidden="false" customHeight="false" outlineLevel="1" collapsed="false">
      <c r="A54" s="70" t="n">
        <v>6</v>
      </c>
      <c r="B54" s="78" t="s">
        <v>269</v>
      </c>
      <c r="C54" s="71" t="s">
        <v>270</v>
      </c>
      <c r="D54" s="72" t="s">
        <v>191</v>
      </c>
      <c r="E54" s="70" t="s">
        <v>137</v>
      </c>
      <c r="F54" s="70" t="s">
        <v>137</v>
      </c>
      <c r="G54" s="71" t="s">
        <v>136</v>
      </c>
      <c r="H54" s="71" t="s">
        <v>137</v>
      </c>
      <c r="I54" s="71" t="s">
        <v>256</v>
      </c>
      <c r="J54" s="71" t="s">
        <v>144</v>
      </c>
      <c r="K54" s="71" t="s">
        <v>144</v>
      </c>
      <c r="L54" s="71" t="s">
        <v>136</v>
      </c>
      <c r="M54" s="71" t="s">
        <v>146</v>
      </c>
      <c r="N54" s="71"/>
      <c r="O54" s="71" t="s">
        <v>271</v>
      </c>
      <c r="P54" s="71" t="s">
        <v>137</v>
      </c>
      <c r="Q54" s="71" t="s">
        <v>137</v>
      </c>
      <c r="R54" s="71" t="s">
        <v>136</v>
      </c>
      <c r="S54" s="71"/>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c r="BR54" s="60"/>
      <c r="BS54" s="60"/>
      <c r="BT54" s="60"/>
      <c r="BU54" s="60"/>
      <c r="BV54" s="60"/>
      <c r="BW54" s="60"/>
      <c r="BX54" s="60"/>
      <c r="BY54" s="60"/>
      <c r="BZ54" s="60"/>
      <c r="CA54" s="60"/>
      <c r="CB54" s="60"/>
      <c r="CC54" s="60"/>
      <c r="CD54" s="60"/>
      <c r="CE54" s="60"/>
      <c r="CF54" s="60"/>
      <c r="CG54" s="60"/>
      <c r="CH54" s="60"/>
      <c r="CI54" s="60"/>
      <c r="CJ54" s="60"/>
      <c r="CK54" s="60"/>
      <c r="CL54" s="60"/>
      <c r="CM54" s="60"/>
      <c r="CN54" s="60"/>
      <c r="CO54" s="60"/>
      <c r="CP54" s="60"/>
      <c r="CQ54" s="60"/>
      <c r="CR54" s="60"/>
      <c r="CS54" s="60"/>
      <c r="CT54" s="60"/>
      <c r="CU54" s="60"/>
      <c r="CV54" s="60"/>
      <c r="CW54" s="60"/>
      <c r="CX54" s="60"/>
      <c r="CY54" s="60"/>
      <c r="CZ54" s="60"/>
      <c r="DA54" s="60"/>
      <c r="DB54" s="60"/>
      <c r="DC54" s="60"/>
      <c r="DD54" s="60"/>
      <c r="DE54" s="60"/>
      <c r="DF54" s="60"/>
      <c r="DG54" s="60"/>
      <c r="DH54" s="60"/>
      <c r="DI54" s="60"/>
      <c r="DJ54" s="60"/>
      <c r="DK54" s="60"/>
      <c r="DL54" s="60"/>
      <c r="DM54" s="60"/>
      <c r="DN54" s="60"/>
      <c r="DO54" s="60"/>
      <c r="DP54" s="60"/>
      <c r="DQ54" s="60"/>
      <c r="DR54" s="60"/>
      <c r="DS54" s="60"/>
      <c r="DT54" s="60"/>
      <c r="DU54" s="60"/>
      <c r="DV54" s="60"/>
      <c r="DW54" s="60"/>
      <c r="DX54" s="60"/>
      <c r="DY54" s="60"/>
      <c r="DZ54" s="60"/>
      <c r="EA54" s="60"/>
      <c r="EB54" s="60"/>
      <c r="EC54" s="60"/>
      <c r="ED54" s="60"/>
      <c r="EE54" s="60"/>
      <c r="EF54" s="60"/>
      <c r="EG54" s="60"/>
      <c r="EH54" s="60"/>
      <c r="EI54" s="60"/>
      <c r="EJ54" s="60"/>
      <c r="EK54" s="60"/>
      <c r="EL54" s="60"/>
      <c r="EM54" s="60"/>
      <c r="EN54" s="60"/>
      <c r="EO54" s="60"/>
      <c r="EP54" s="60"/>
      <c r="EQ54" s="60"/>
      <c r="ER54" s="60"/>
      <c r="ES54" s="60"/>
      <c r="ET54" s="60"/>
      <c r="EU54" s="60"/>
      <c r="EV54" s="60"/>
      <c r="EW54" s="60"/>
      <c r="EX54" s="60"/>
      <c r="EY54" s="60"/>
      <c r="EZ54" s="60"/>
      <c r="FA54" s="60"/>
      <c r="FB54" s="60"/>
      <c r="FC54" s="60"/>
      <c r="FD54" s="60"/>
      <c r="FE54" s="60"/>
      <c r="FF54" s="60"/>
      <c r="FG54" s="60"/>
      <c r="FH54" s="60"/>
      <c r="FI54" s="60"/>
      <c r="FJ54" s="60"/>
      <c r="FK54" s="60"/>
      <c r="FL54" s="60"/>
      <c r="FM54" s="60"/>
      <c r="FN54" s="60"/>
      <c r="FO54" s="60"/>
      <c r="FP54" s="60"/>
      <c r="FQ54" s="60"/>
      <c r="FR54" s="60"/>
      <c r="FS54" s="60"/>
      <c r="FT54" s="60"/>
      <c r="FU54" s="60"/>
      <c r="FV54" s="60"/>
      <c r="FW54" s="60"/>
      <c r="FX54" s="60"/>
      <c r="FY54" s="60"/>
      <c r="FZ54" s="60"/>
      <c r="GA54" s="60"/>
      <c r="GB54" s="60"/>
      <c r="GC54" s="60"/>
      <c r="GD54" s="60"/>
      <c r="GE54" s="60"/>
      <c r="GF54" s="60"/>
      <c r="GG54" s="60"/>
      <c r="GH54" s="60"/>
      <c r="GI54" s="60"/>
      <c r="GJ54" s="60"/>
      <c r="GK54" s="60"/>
      <c r="GL54" s="60"/>
      <c r="GM54" s="60"/>
      <c r="GN54" s="60"/>
      <c r="GO54" s="60"/>
      <c r="GP54" s="60"/>
      <c r="GQ54" s="60"/>
      <c r="GR54" s="60"/>
      <c r="GS54" s="60"/>
      <c r="GT54" s="60"/>
      <c r="GU54" s="60"/>
      <c r="GV54" s="60"/>
      <c r="GW54" s="60"/>
      <c r="GX54" s="60"/>
      <c r="GY54" s="60"/>
      <c r="GZ54" s="60"/>
      <c r="HA54" s="60"/>
      <c r="HB54" s="60"/>
      <c r="HC54" s="60"/>
      <c r="HD54" s="60"/>
      <c r="HE54" s="60"/>
      <c r="HF54" s="60"/>
      <c r="HG54" s="60"/>
      <c r="HH54" s="60"/>
      <c r="HI54" s="60"/>
      <c r="HJ54" s="60"/>
      <c r="HK54" s="60"/>
      <c r="HL54" s="60"/>
      <c r="HM54" s="60"/>
      <c r="HN54" s="60"/>
      <c r="HO54" s="60"/>
      <c r="HP54" s="60"/>
      <c r="HQ54" s="60"/>
      <c r="HR54" s="60"/>
      <c r="HS54" s="60"/>
      <c r="HT54" s="60"/>
      <c r="HU54" s="60"/>
      <c r="HV54" s="60"/>
      <c r="HW54" s="60"/>
      <c r="HX54" s="60"/>
      <c r="HY54" s="60"/>
      <c r="HZ54" s="60"/>
      <c r="IA54" s="60"/>
      <c r="IB54" s="60"/>
      <c r="IC54" s="60"/>
      <c r="ID54" s="60"/>
      <c r="IE54" s="60"/>
      <c r="IF54" s="60"/>
      <c r="IG54" s="60"/>
      <c r="IH54" s="60"/>
      <c r="II54" s="60"/>
      <c r="IJ54" s="60"/>
      <c r="IK54" s="60"/>
      <c r="IL54" s="60"/>
      <c r="IM54" s="60"/>
      <c r="IN54" s="60"/>
      <c r="IO54" s="60"/>
      <c r="IP54" s="60"/>
      <c r="IQ54" s="60"/>
      <c r="IR54" s="60"/>
      <c r="IS54" s="60"/>
    </row>
    <row r="55" s="10" customFormat="true" ht="57" hidden="false" customHeight="false" outlineLevel="1" collapsed="false">
      <c r="A55" s="70" t="n">
        <v>7</v>
      </c>
      <c r="B55" s="78" t="s">
        <v>272</v>
      </c>
      <c r="C55" s="71" t="s">
        <v>273</v>
      </c>
      <c r="D55" s="72" t="s">
        <v>191</v>
      </c>
      <c r="E55" s="70" t="s">
        <v>137</v>
      </c>
      <c r="F55" s="70" t="s">
        <v>137</v>
      </c>
      <c r="G55" s="71" t="s">
        <v>136</v>
      </c>
      <c r="H55" s="71" t="s">
        <v>137</v>
      </c>
      <c r="I55" s="71" t="s">
        <v>256</v>
      </c>
      <c r="J55" s="71" t="s">
        <v>144</v>
      </c>
      <c r="K55" s="71" t="s">
        <v>144</v>
      </c>
      <c r="L55" s="71" t="s">
        <v>136</v>
      </c>
      <c r="M55" s="71" t="s">
        <v>274</v>
      </c>
      <c r="N55" s="71"/>
      <c r="O55" s="71" t="s">
        <v>275</v>
      </c>
      <c r="P55" s="71" t="s">
        <v>137</v>
      </c>
      <c r="Q55" s="71" t="s">
        <v>137</v>
      </c>
      <c r="R55" s="71" t="s">
        <v>136</v>
      </c>
      <c r="S55" s="71"/>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c r="BR55" s="60"/>
      <c r="BS55" s="60"/>
      <c r="BT55" s="60"/>
      <c r="BU55" s="60"/>
      <c r="BV55" s="60"/>
      <c r="BW55" s="60"/>
      <c r="BX55" s="60"/>
      <c r="BY55" s="60"/>
      <c r="BZ55" s="60"/>
      <c r="CA55" s="60"/>
      <c r="CB55" s="60"/>
      <c r="CC55" s="60"/>
      <c r="CD55" s="60"/>
      <c r="CE55" s="60"/>
      <c r="CF55" s="60"/>
      <c r="CG55" s="60"/>
      <c r="CH55" s="60"/>
      <c r="CI55" s="60"/>
      <c r="CJ55" s="60"/>
      <c r="CK55" s="60"/>
      <c r="CL55" s="60"/>
      <c r="CM55" s="60"/>
      <c r="CN55" s="60"/>
      <c r="CO55" s="60"/>
      <c r="CP55" s="60"/>
      <c r="CQ55" s="60"/>
      <c r="CR55" s="60"/>
      <c r="CS55" s="60"/>
      <c r="CT55" s="60"/>
      <c r="CU55" s="60"/>
      <c r="CV55" s="60"/>
      <c r="CW55" s="60"/>
      <c r="CX55" s="60"/>
      <c r="CY55" s="60"/>
      <c r="CZ55" s="60"/>
      <c r="DA55" s="60"/>
      <c r="DB55" s="60"/>
      <c r="DC55" s="60"/>
      <c r="DD55" s="60"/>
      <c r="DE55" s="60"/>
      <c r="DF55" s="60"/>
      <c r="DG55" s="60"/>
      <c r="DH55" s="60"/>
      <c r="DI55" s="60"/>
      <c r="DJ55" s="60"/>
      <c r="DK55" s="60"/>
      <c r="DL55" s="60"/>
      <c r="DM55" s="60"/>
      <c r="DN55" s="60"/>
      <c r="DO55" s="60"/>
      <c r="DP55" s="60"/>
      <c r="DQ55" s="60"/>
      <c r="DR55" s="60"/>
      <c r="DS55" s="60"/>
      <c r="DT55" s="60"/>
      <c r="DU55" s="60"/>
      <c r="DV55" s="60"/>
      <c r="DW55" s="60"/>
      <c r="DX55" s="60"/>
      <c r="DY55" s="60"/>
      <c r="DZ55" s="60"/>
      <c r="EA55" s="60"/>
      <c r="EB55" s="60"/>
      <c r="EC55" s="60"/>
      <c r="ED55" s="60"/>
      <c r="EE55" s="60"/>
      <c r="EF55" s="60"/>
      <c r="EG55" s="60"/>
      <c r="EH55" s="60"/>
      <c r="EI55" s="60"/>
      <c r="EJ55" s="60"/>
      <c r="EK55" s="60"/>
      <c r="EL55" s="60"/>
      <c r="EM55" s="60"/>
      <c r="EN55" s="60"/>
      <c r="EO55" s="60"/>
      <c r="EP55" s="60"/>
      <c r="EQ55" s="60"/>
      <c r="ER55" s="60"/>
      <c r="ES55" s="60"/>
      <c r="ET55" s="60"/>
      <c r="EU55" s="60"/>
      <c r="EV55" s="60"/>
      <c r="EW55" s="60"/>
      <c r="EX55" s="60"/>
      <c r="EY55" s="60"/>
      <c r="EZ55" s="60"/>
      <c r="FA55" s="60"/>
      <c r="FB55" s="60"/>
      <c r="FC55" s="60"/>
      <c r="FD55" s="60"/>
      <c r="FE55" s="60"/>
      <c r="FF55" s="60"/>
      <c r="FG55" s="60"/>
      <c r="FH55" s="60"/>
      <c r="FI55" s="60"/>
      <c r="FJ55" s="60"/>
      <c r="FK55" s="60"/>
      <c r="FL55" s="60"/>
      <c r="FM55" s="60"/>
      <c r="FN55" s="60"/>
      <c r="FO55" s="60"/>
      <c r="FP55" s="60"/>
      <c r="FQ55" s="60"/>
      <c r="FR55" s="60"/>
      <c r="FS55" s="60"/>
      <c r="FT55" s="60"/>
      <c r="FU55" s="60"/>
      <c r="FV55" s="60"/>
      <c r="FW55" s="60"/>
      <c r="FX55" s="60"/>
      <c r="FY55" s="60"/>
      <c r="FZ55" s="60"/>
      <c r="GA55" s="60"/>
      <c r="GB55" s="60"/>
      <c r="GC55" s="60"/>
      <c r="GD55" s="60"/>
      <c r="GE55" s="60"/>
      <c r="GF55" s="60"/>
      <c r="GG55" s="60"/>
      <c r="GH55" s="60"/>
      <c r="GI55" s="60"/>
      <c r="GJ55" s="60"/>
      <c r="GK55" s="60"/>
      <c r="GL55" s="60"/>
      <c r="GM55" s="60"/>
      <c r="GN55" s="60"/>
      <c r="GO55" s="60"/>
      <c r="GP55" s="60"/>
      <c r="GQ55" s="60"/>
      <c r="GR55" s="60"/>
      <c r="GS55" s="60"/>
      <c r="GT55" s="60"/>
      <c r="GU55" s="60"/>
      <c r="GV55" s="60"/>
      <c r="GW55" s="60"/>
      <c r="GX55" s="60"/>
      <c r="GY55" s="60"/>
      <c r="GZ55" s="60"/>
      <c r="HA55" s="60"/>
      <c r="HB55" s="60"/>
      <c r="HC55" s="60"/>
      <c r="HD55" s="60"/>
      <c r="HE55" s="60"/>
      <c r="HF55" s="60"/>
      <c r="HG55" s="60"/>
      <c r="HH55" s="60"/>
      <c r="HI55" s="60"/>
      <c r="HJ55" s="60"/>
      <c r="HK55" s="60"/>
      <c r="HL55" s="60"/>
      <c r="HM55" s="60"/>
      <c r="HN55" s="60"/>
      <c r="HO55" s="60"/>
      <c r="HP55" s="60"/>
      <c r="HQ55" s="60"/>
      <c r="HR55" s="60"/>
      <c r="HS55" s="60"/>
      <c r="HT55" s="60"/>
      <c r="HU55" s="60"/>
      <c r="HV55" s="60"/>
      <c r="HW55" s="60"/>
      <c r="HX55" s="60"/>
      <c r="HY55" s="60"/>
      <c r="HZ55" s="60"/>
      <c r="IA55" s="60"/>
      <c r="IB55" s="60"/>
      <c r="IC55" s="60"/>
      <c r="ID55" s="60"/>
      <c r="IE55" s="60"/>
      <c r="IF55" s="60"/>
      <c r="IG55" s="60"/>
      <c r="IH55" s="60"/>
      <c r="II55" s="60"/>
      <c r="IJ55" s="60"/>
      <c r="IK55" s="60"/>
      <c r="IL55" s="60"/>
      <c r="IM55" s="60"/>
      <c r="IN55" s="60"/>
      <c r="IO55" s="60"/>
      <c r="IP55" s="60"/>
      <c r="IQ55" s="60"/>
      <c r="IR55" s="60"/>
      <c r="IS55" s="60"/>
    </row>
    <row r="56" s="10" customFormat="true" ht="71.25" hidden="false" customHeight="false" outlineLevel="1" collapsed="false">
      <c r="A56" s="70" t="n">
        <v>8</v>
      </c>
      <c r="B56" s="71" t="s">
        <v>276</v>
      </c>
      <c r="C56" s="71" t="s">
        <v>48</v>
      </c>
      <c r="D56" s="72" t="s">
        <v>137</v>
      </c>
      <c r="E56" s="70" t="s">
        <v>137</v>
      </c>
      <c r="F56" s="70" t="s">
        <v>137</v>
      </c>
      <c r="G56" s="71" t="s">
        <v>137</v>
      </c>
      <c r="H56" s="71" t="s">
        <v>137</v>
      </c>
      <c r="I56" s="71" t="s">
        <v>256</v>
      </c>
      <c r="J56" s="71" t="s">
        <v>144</v>
      </c>
      <c r="K56" s="71" t="s">
        <v>145</v>
      </c>
      <c r="L56" s="71" t="s">
        <v>136</v>
      </c>
      <c r="M56" s="71" t="s">
        <v>146</v>
      </c>
      <c r="N56" s="71"/>
      <c r="O56" s="71" t="s">
        <v>277</v>
      </c>
      <c r="P56" s="71" t="s">
        <v>137</v>
      </c>
      <c r="Q56" s="71" t="s">
        <v>137</v>
      </c>
      <c r="R56" s="71" t="s">
        <v>136</v>
      </c>
      <c r="S56" s="71"/>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60"/>
      <c r="BY56" s="60"/>
      <c r="BZ56" s="60"/>
      <c r="CA56" s="60"/>
      <c r="CB56" s="60"/>
      <c r="CC56" s="60"/>
      <c r="CD56" s="60"/>
      <c r="CE56" s="60"/>
      <c r="CF56" s="60"/>
      <c r="CG56" s="60"/>
      <c r="CH56" s="60"/>
      <c r="CI56" s="60"/>
      <c r="CJ56" s="60"/>
      <c r="CK56" s="60"/>
      <c r="CL56" s="60"/>
      <c r="CM56" s="60"/>
      <c r="CN56" s="60"/>
      <c r="CO56" s="60"/>
      <c r="CP56" s="60"/>
      <c r="CQ56" s="60"/>
      <c r="CR56" s="60"/>
      <c r="CS56" s="60"/>
      <c r="CT56" s="60"/>
      <c r="CU56" s="60"/>
      <c r="CV56" s="60"/>
      <c r="CW56" s="60"/>
      <c r="CX56" s="60"/>
      <c r="CY56" s="60"/>
      <c r="CZ56" s="60"/>
      <c r="DA56" s="60"/>
      <c r="DB56" s="60"/>
      <c r="DC56" s="60"/>
      <c r="DD56" s="60"/>
      <c r="DE56" s="60"/>
      <c r="DF56" s="60"/>
      <c r="DG56" s="60"/>
      <c r="DH56" s="60"/>
      <c r="DI56" s="60"/>
      <c r="DJ56" s="60"/>
      <c r="DK56" s="60"/>
      <c r="DL56" s="60"/>
      <c r="DM56" s="60"/>
      <c r="DN56" s="60"/>
      <c r="DO56" s="60"/>
      <c r="DP56" s="60"/>
      <c r="DQ56" s="60"/>
      <c r="DR56" s="60"/>
      <c r="DS56" s="60"/>
      <c r="DT56" s="60"/>
      <c r="DU56" s="60"/>
      <c r="DV56" s="60"/>
      <c r="DW56" s="60"/>
      <c r="DX56" s="60"/>
      <c r="DY56" s="60"/>
      <c r="DZ56" s="60"/>
      <c r="EA56" s="60"/>
      <c r="EB56" s="60"/>
      <c r="EC56" s="60"/>
      <c r="ED56" s="60"/>
      <c r="EE56" s="60"/>
      <c r="EF56" s="60"/>
      <c r="EG56" s="60"/>
      <c r="EH56" s="60"/>
      <c r="EI56" s="60"/>
      <c r="EJ56" s="60"/>
      <c r="EK56" s="60"/>
      <c r="EL56" s="60"/>
      <c r="EM56" s="60"/>
      <c r="EN56" s="60"/>
      <c r="EO56" s="60"/>
      <c r="EP56" s="60"/>
      <c r="EQ56" s="60"/>
      <c r="ER56" s="60"/>
      <c r="ES56" s="60"/>
      <c r="ET56" s="60"/>
      <c r="EU56" s="60"/>
      <c r="EV56" s="60"/>
      <c r="EW56" s="60"/>
      <c r="EX56" s="60"/>
      <c r="EY56" s="60"/>
      <c r="EZ56" s="60"/>
      <c r="FA56" s="60"/>
      <c r="FB56" s="60"/>
      <c r="FC56" s="60"/>
      <c r="FD56" s="60"/>
      <c r="FE56" s="60"/>
      <c r="FF56" s="60"/>
      <c r="FG56" s="60"/>
      <c r="FH56" s="60"/>
      <c r="FI56" s="60"/>
      <c r="FJ56" s="60"/>
      <c r="FK56" s="60"/>
      <c r="FL56" s="60"/>
      <c r="FM56" s="60"/>
      <c r="FN56" s="60"/>
      <c r="FO56" s="60"/>
      <c r="FP56" s="60"/>
      <c r="FQ56" s="60"/>
      <c r="FR56" s="60"/>
      <c r="FS56" s="60"/>
      <c r="FT56" s="60"/>
      <c r="FU56" s="60"/>
      <c r="FV56" s="60"/>
      <c r="FW56" s="60"/>
      <c r="FX56" s="60"/>
      <c r="FY56" s="60"/>
      <c r="FZ56" s="60"/>
      <c r="GA56" s="60"/>
      <c r="GB56" s="60"/>
      <c r="GC56" s="60"/>
      <c r="GD56" s="60"/>
      <c r="GE56" s="60"/>
      <c r="GF56" s="60"/>
      <c r="GG56" s="60"/>
      <c r="GH56" s="60"/>
      <c r="GI56" s="60"/>
      <c r="GJ56" s="60"/>
      <c r="GK56" s="60"/>
      <c r="GL56" s="60"/>
      <c r="GM56" s="60"/>
      <c r="GN56" s="60"/>
      <c r="GO56" s="60"/>
      <c r="GP56" s="60"/>
      <c r="GQ56" s="60"/>
      <c r="GR56" s="60"/>
      <c r="GS56" s="60"/>
      <c r="GT56" s="60"/>
      <c r="GU56" s="60"/>
      <c r="GV56" s="60"/>
      <c r="GW56" s="60"/>
      <c r="GX56" s="60"/>
      <c r="GY56" s="60"/>
      <c r="GZ56" s="60"/>
      <c r="HA56" s="60"/>
      <c r="HB56" s="60"/>
      <c r="HC56" s="60"/>
      <c r="HD56" s="60"/>
      <c r="HE56" s="60"/>
      <c r="HF56" s="60"/>
      <c r="HG56" s="60"/>
      <c r="HH56" s="60"/>
      <c r="HI56" s="60"/>
      <c r="HJ56" s="60"/>
      <c r="HK56" s="60"/>
      <c r="HL56" s="60"/>
      <c r="HM56" s="60"/>
      <c r="HN56" s="60"/>
      <c r="HO56" s="60"/>
      <c r="HP56" s="60"/>
      <c r="HQ56" s="60"/>
      <c r="HR56" s="60"/>
      <c r="HS56" s="60"/>
      <c r="HT56" s="60"/>
      <c r="HU56" s="60"/>
      <c r="HV56" s="60"/>
      <c r="HW56" s="60"/>
      <c r="HX56" s="60"/>
      <c r="HY56" s="60"/>
      <c r="HZ56" s="60"/>
      <c r="IA56" s="60"/>
      <c r="IB56" s="60"/>
      <c r="IC56" s="60"/>
      <c r="ID56" s="60"/>
      <c r="IE56" s="60"/>
      <c r="IF56" s="60"/>
      <c r="IG56" s="60"/>
      <c r="IH56" s="60"/>
      <c r="II56" s="60"/>
      <c r="IJ56" s="60"/>
      <c r="IK56" s="60"/>
      <c r="IL56" s="60"/>
      <c r="IM56" s="60"/>
      <c r="IN56" s="60"/>
      <c r="IO56" s="60"/>
      <c r="IP56" s="60"/>
      <c r="IQ56" s="60"/>
      <c r="IR56" s="60"/>
      <c r="IS56" s="60"/>
    </row>
    <row r="57" s="10" customFormat="true" ht="42.75" hidden="false" customHeight="false" outlineLevel="1" collapsed="false">
      <c r="A57" s="70" t="n">
        <v>9</v>
      </c>
      <c r="B57" s="71" t="s">
        <v>278</v>
      </c>
      <c r="C57" s="71" t="s">
        <v>48</v>
      </c>
      <c r="D57" s="72" t="s">
        <v>137</v>
      </c>
      <c r="E57" s="70" t="s">
        <v>137</v>
      </c>
      <c r="F57" s="70" t="s">
        <v>137</v>
      </c>
      <c r="G57" s="71" t="s">
        <v>137</v>
      </c>
      <c r="H57" s="71" t="s">
        <v>137</v>
      </c>
      <c r="I57" s="71" t="s">
        <v>256</v>
      </c>
      <c r="J57" s="71" t="s">
        <v>144</v>
      </c>
      <c r="K57" s="71" t="s">
        <v>145</v>
      </c>
      <c r="L57" s="71" t="s">
        <v>136</v>
      </c>
      <c r="M57" s="71" t="s">
        <v>146</v>
      </c>
      <c r="N57" s="71"/>
      <c r="O57" s="71" t="s">
        <v>279</v>
      </c>
      <c r="P57" s="71" t="s">
        <v>137</v>
      </c>
      <c r="Q57" s="71" t="s">
        <v>137</v>
      </c>
      <c r="R57" s="71" t="s">
        <v>136</v>
      </c>
      <c r="S57" s="71"/>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60"/>
      <c r="BY57" s="60"/>
      <c r="BZ57" s="60"/>
      <c r="CA57" s="60"/>
      <c r="CB57" s="60"/>
      <c r="CC57" s="60"/>
      <c r="CD57" s="60"/>
      <c r="CE57" s="60"/>
      <c r="CF57" s="60"/>
      <c r="CG57" s="60"/>
      <c r="CH57" s="60"/>
      <c r="CI57" s="60"/>
      <c r="CJ57" s="60"/>
      <c r="CK57" s="60"/>
      <c r="CL57" s="60"/>
      <c r="CM57" s="60"/>
      <c r="CN57" s="60"/>
      <c r="CO57" s="60"/>
      <c r="CP57" s="60"/>
      <c r="CQ57" s="60"/>
      <c r="CR57" s="60"/>
      <c r="CS57" s="60"/>
      <c r="CT57" s="60"/>
      <c r="CU57" s="60"/>
      <c r="CV57" s="60"/>
      <c r="CW57" s="60"/>
      <c r="CX57" s="60"/>
      <c r="CY57" s="60"/>
      <c r="CZ57" s="60"/>
      <c r="DA57" s="60"/>
      <c r="DB57" s="60"/>
      <c r="DC57" s="60"/>
      <c r="DD57" s="60"/>
      <c r="DE57" s="60"/>
      <c r="DF57" s="60"/>
      <c r="DG57" s="60"/>
      <c r="DH57" s="60"/>
      <c r="DI57" s="60"/>
      <c r="DJ57" s="60"/>
      <c r="DK57" s="60"/>
      <c r="DL57" s="60"/>
      <c r="DM57" s="60"/>
      <c r="DN57" s="60"/>
      <c r="DO57" s="60"/>
      <c r="DP57" s="60"/>
      <c r="DQ57" s="60"/>
      <c r="DR57" s="60"/>
      <c r="DS57" s="60"/>
      <c r="DT57" s="60"/>
      <c r="DU57" s="60"/>
      <c r="DV57" s="60"/>
      <c r="DW57" s="60"/>
      <c r="DX57" s="60"/>
      <c r="DY57" s="60"/>
      <c r="DZ57" s="60"/>
      <c r="EA57" s="60"/>
      <c r="EB57" s="60"/>
      <c r="EC57" s="60"/>
      <c r="ED57" s="60"/>
      <c r="EE57" s="60"/>
      <c r="EF57" s="60"/>
      <c r="EG57" s="60"/>
      <c r="EH57" s="60"/>
      <c r="EI57" s="60"/>
      <c r="EJ57" s="60"/>
      <c r="EK57" s="60"/>
      <c r="EL57" s="60"/>
      <c r="EM57" s="60"/>
      <c r="EN57" s="60"/>
      <c r="EO57" s="60"/>
      <c r="EP57" s="60"/>
      <c r="EQ57" s="60"/>
      <c r="ER57" s="60"/>
      <c r="ES57" s="60"/>
      <c r="ET57" s="60"/>
      <c r="EU57" s="60"/>
      <c r="EV57" s="60"/>
      <c r="EW57" s="60"/>
      <c r="EX57" s="60"/>
      <c r="EY57" s="60"/>
      <c r="EZ57" s="60"/>
      <c r="FA57" s="60"/>
      <c r="FB57" s="60"/>
      <c r="FC57" s="60"/>
      <c r="FD57" s="60"/>
      <c r="FE57" s="60"/>
      <c r="FF57" s="60"/>
      <c r="FG57" s="60"/>
      <c r="FH57" s="60"/>
      <c r="FI57" s="60"/>
      <c r="FJ57" s="60"/>
      <c r="FK57" s="60"/>
      <c r="FL57" s="60"/>
      <c r="FM57" s="60"/>
      <c r="FN57" s="60"/>
      <c r="FO57" s="60"/>
      <c r="FP57" s="60"/>
      <c r="FQ57" s="60"/>
      <c r="FR57" s="60"/>
      <c r="FS57" s="60"/>
      <c r="FT57" s="60"/>
      <c r="FU57" s="60"/>
      <c r="FV57" s="60"/>
      <c r="FW57" s="60"/>
      <c r="FX57" s="60"/>
      <c r="FY57" s="60"/>
      <c r="FZ57" s="60"/>
      <c r="GA57" s="60"/>
      <c r="GB57" s="60"/>
      <c r="GC57" s="60"/>
      <c r="GD57" s="60"/>
      <c r="GE57" s="60"/>
      <c r="GF57" s="60"/>
      <c r="GG57" s="60"/>
      <c r="GH57" s="60"/>
      <c r="GI57" s="60"/>
      <c r="GJ57" s="60"/>
      <c r="GK57" s="60"/>
      <c r="GL57" s="60"/>
      <c r="GM57" s="60"/>
      <c r="GN57" s="60"/>
      <c r="GO57" s="60"/>
      <c r="GP57" s="60"/>
      <c r="GQ57" s="60"/>
      <c r="GR57" s="60"/>
      <c r="GS57" s="60"/>
      <c r="GT57" s="60"/>
      <c r="GU57" s="60"/>
      <c r="GV57" s="60"/>
      <c r="GW57" s="60"/>
      <c r="GX57" s="60"/>
      <c r="GY57" s="60"/>
      <c r="GZ57" s="60"/>
      <c r="HA57" s="60"/>
      <c r="HB57" s="60"/>
      <c r="HC57" s="60"/>
      <c r="HD57" s="60"/>
      <c r="HE57" s="60"/>
      <c r="HF57" s="60"/>
      <c r="HG57" s="60"/>
      <c r="HH57" s="60"/>
      <c r="HI57" s="60"/>
      <c r="HJ57" s="60"/>
      <c r="HK57" s="60"/>
      <c r="HL57" s="60"/>
      <c r="HM57" s="60"/>
      <c r="HN57" s="60"/>
      <c r="HO57" s="60"/>
      <c r="HP57" s="60"/>
      <c r="HQ57" s="60"/>
      <c r="HR57" s="60"/>
      <c r="HS57" s="60"/>
      <c r="HT57" s="60"/>
      <c r="HU57" s="60"/>
      <c r="HV57" s="60"/>
      <c r="HW57" s="60"/>
      <c r="HX57" s="60"/>
      <c r="HY57" s="60"/>
      <c r="HZ57" s="60"/>
      <c r="IA57" s="60"/>
      <c r="IB57" s="60"/>
      <c r="IC57" s="60"/>
      <c r="ID57" s="60"/>
      <c r="IE57" s="60"/>
      <c r="IF57" s="60"/>
      <c r="IG57" s="60"/>
      <c r="IH57" s="60"/>
      <c r="II57" s="60"/>
      <c r="IJ57" s="60"/>
      <c r="IK57" s="60"/>
      <c r="IL57" s="60"/>
      <c r="IM57" s="60"/>
      <c r="IN57" s="60"/>
      <c r="IO57" s="60"/>
      <c r="IP57" s="60"/>
      <c r="IQ57" s="60"/>
      <c r="IR57" s="60"/>
      <c r="IS57" s="60"/>
    </row>
    <row r="58" s="10" customFormat="true" ht="85.5" hidden="false" customHeight="false" outlineLevel="1" collapsed="false">
      <c r="A58" s="70" t="n">
        <v>10</v>
      </c>
      <c r="B58" s="71" t="s">
        <v>280</v>
      </c>
      <c r="C58" s="71" t="s">
        <v>48</v>
      </c>
      <c r="D58" s="72" t="s">
        <v>137</v>
      </c>
      <c r="E58" s="70" t="s">
        <v>137</v>
      </c>
      <c r="F58" s="70" t="s">
        <v>137</v>
      </c>
      <c r="G58" s="71" t="s">
        <v>137</v>
      </c>
      <c r="H58" s="71" t="s">
        <v>137</v>
      </c>
      <c r="I58" s="71" t="s">
        <v>256</v>
      </c>
      <c r="J58" s="71" t="s">
        <v>144</v>
      </c>
      <c r="K58" s="71" t="s">
        <v>145</v>
      </c>
      <c r="L58" s="71" t="s">
        <v>136</v>
      </c>
      <c r="M58" s="71" t="s">
        <v>146</v>
      </c>
      <c r="N58" s="71"/>
      <c r="O58" s="71" t="s">
        <v>281</v>
      </c>
      <c r="P58" s="71" t="s">
        <v>137</v>
      </c>
      <c r="Q58" s="71" t="s">
        <v>137</v>
      </c>
      <c r="R58" s="71" t="s">
        <v>136</v>
      </c>
      <c r="S58" s="71"/>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c r="BR58" s="60"/>
      <c r="BS58" s="60"/>
      <c r="BT58" s="60"/>
      <c r="BU58" s="60"/>
      <c r="BV58" s="60"/>
      <c r="BW58" s="60"/>
      <c r="BX58" s="60"/>
      <c r="BY58" s="60"/>
      <c r="BZ58" s="60"/>
      <c r="CA58" s="60"/>
      <c r="CB58" s="60"/>
      <c r="CC58" s="60"/>
      <c r="CD58" s="60"/>
      <c r="CE58" s="60"/>
      <c r="CF58" s="60"/>
      <c r="CG58" s="60"/>
      <c r="CH58" s="60"/>
      <c r="CI58" s="60"/>
      <c r="CJ58" s="60"/>
      <c r="CK58" s="60"/>
      <c r="CL58" s="60"/>
      <c r="CM58" s="60"/>
      <c r="CN58" s="60"/>
      <c r="CO58" s="60"/>
      <c r="CP58" s="60"/>
      <c r="CQ58" s="60"/>
      <c r="CR58" s="60"/>
      <c r="CS58" s="60"/>
      <c r="CT58" s="60"/>
      <c r="CU58" s="60"/>
      <c r="CV58" s="60"/>
      <c r="CW58" s="60"/>
      <c r="CX58" s="60"/>
      <c r="CY58" s="60"/>
      <c r="CZ58" s="60"/>
      <c r="DA58" s="60"/>
      <c r="DB58" s="60"/>
      <c r="DC58" s="60"/>
      <c r="DD58" s="60"/>
      <c r="DE58" s="60"/>
      <c r="DF58" s="60"/>
      <c r="DG58" s="60"/>
      <c r="DH58" s="60"/>
      <c r="DI58" s="60"/>
      <c r="DJ58" s="60"/>
      <c r="DK58" s="60"/>
      <c r="DL58" s="60"/>
      <c r="DM58" s="60"/>
      <c r="DN58" s="60"/>
      <c r="DO58" s="60"/>
      <c r="DP58" s="60"/>
      <c r="DQ58" s="60"/>
      <c r="DR58" s="60"/>
      <c r="DS58" s="60"/>
      <c r="DT58" s="60"/>
      <c r="DU58" s="60"/>
      <c r="DV58" s="60"/>
      <c r="DW58" s="60"/>
      <c r="DX58" s="60"/>
      <c r="DY58" s="60"/>
      <c r="DZ58" s="60"/>
      <c r="EA58" s="60"/>
      <c r="EB58" s="60"/>
      <c r="EC58" s="60"/>
      <c r="ED58" s="60"/>
      <c r="EE58" s="60"/>
      <c r="EF58" s="60"/>
      <c r="EG58" s="60"/>
      <c r="EH58" s="60"/>
      <c r="EI58" s="60"/>
      <c r="EJ58" s="60"/>
      <c r="EK58" s="60"/>
      <c r="EL58" s="60"/>
      <c r="EM58" s="60"/>
      <c r="EN58" s="60"/>
      <c r="EO58" s="60"/>
      <c r="EP58" s="60"/>
      <c r="EQ58" s="60"/>
      <c r="ER58" s="60"/>
      <c r="ES58" s="60"/>
      <c r="ET58" s="60"/>
      <c r="EU58" s="60"/>
      <c r="EV58" s="60"/>
      <c r="EW58" s="60"/>
      <c r="EX58" s="60"/>
      <c r="EY58" s="60"/>
      <c r="EZ58" s="60"/>
      <c r="FA58" s="60"/>
      <c r="FB58" s="60"/>
      <c r="FC58" s="60"/>
      <c r="FD58" s="60"/>
      <c r="FE58" s="60"/>
      <c r="FF58" s="60"/>
      <c r="FG58" s="60"/>
      <c r="FH58" s="60"/>
      <c r="FI58" s="60"/>
      <c r="FJ58" s="60"/>
      <c r="FK58" s="60"/>
      <c r="FL58" s="60"/>
      <c r="FM58" s="60"/>
      <c r="FN58" s="60"/>
      <c r="FO58" s="60"/>
      <c r="FP58" s="60"/>
      <c r="FQ58" s="60"/>
      <c r="FR58" s="60"/>
      <c r="FS58" s="60"/>
      <c r="FT58" s="60"/>
      <c r="FU58" s="60"/>
      <c r="FV58" s="60"/>
      <c r="FW58" s="60"/>
      <c r="FX58" s="60"/>
      <c r="FY58" s="60"/>
      <c r="FZ58" s="60"/>
      <c r="GA58" s="60"/>
      <c r="GB58" s="60"/>
      <c r="GC58" s="60"/>
      <c r="GD58" s="60"/>
      <c r="GE58" s="60"/>
      <c r="GF58" s="60"/>
      <c r="GG58" s="60"/>
      <c r="GH58" s="60"/>
      <c r="GI58" s="60"/>
      <c r="GJ58" s="60"/>
      <c r="GK58" s="60"/>
      <c r="GL58" s="60"/>
      <c r="GM58" s="60"/>
      <c r="GN58" s="60"/>
      <c r="GO58" s="60"/>
      <c r="GP58" s="60"/>
      <c r="GQ58" s="60"/>
      <c r="GR58" s="60"/>
      <c r="GS58" s="60"/>
      <c r="GT58" s="60"/>
      <c r="GU58" s="60"/>
      <c r="GV58" s="60"/>
      <c r="GW58" s="60"/>
      <c r="GX58" s="60"/>
      <c r="GY58" s="60"/>
      <c r="GZ58" s="60"/>
      <c r="HA58" s="60"/>
      <c r="HB58" s="60"/>
      <c r="HC58" s="60"/>
      <c r="HD58" s="60"/>
      <c r="HE58" s="60"/>
      <c r="HF58" s="60"/>
      <c r="HG58" s="60"/>
      <c r="HH58" s="60"/>
      <c r="HI58" s="60"/>
      <c r="HJ58" s="60"/>
      <c r="HK58" s="60"/>
      <c r="HL58" s="60"/>
      <c r="HM58" s="60"/>
      <c r="HN58" s="60"/>
      <c r="HO58" s="60"/>
      <c r="HP58" s="60"/>
      <c r="HQ58" s="60"/>
      <c r="HR58" s="60"/>
      <c r="HS58" s="60"/>
      <c r="HT58" s="60"/>
      <c r="HU58" s="60"/>
      <c r="HV58" s="60"/>
      <c r="HW58" s="60"/>
      <c r="HX58" s="60"/>
      <c r="HY58" s="60"/>
      <c r="HZ58" s="60"/>
      <c r="IA58" s="60"/>
      <c r="IB58" s="60"/>
      <c r="IC58" s="60"/>
      <c r="ID58" s="60"/>
      <c r="IE58" s="60"/>
      <c r="IF58" s="60"/>
      <c r="IG58" s="60"/>
      <c r="IH58" s="60"/>
      <c r="II58" s="60"/>
      <c r="IJ58" s="60"/>
      <c r="IK58" s="60"/>
      <c r="IL58" s="60"/>
      <c r="IM58" s="60"/>
      <c r="IN58" s="60"/>
      <c r="IO58" s="60"/>
      <c r="IP58" s="60"/>
      <c r="IQ58" s="60"/>
      <c r="IR58" s="60"/>
      <c r="IS58" s="60"/>
    </row>
    <row r="59" s="10" customFormat="true" ht="85.5" hidden="false" customHeight="false" outlineLevel="1" collapsed="false">
      <c r="A59" s="70" t="n">
        <v>11</v>
      </c>
      <c r="B59" s="71" t="s">
        <v>282</v>
      </c>
      <c r="C59" s="71" t="s">
        <v>48</v>
      </c>
      <c r="D59" s="72" t="s">
        <v>137</v>
      </c>
      <c r="E59" s="70" t="s">
        <v>137</v>
      </c>
      <c r="F59" s="70" t="s">
        <v>137</v>
      </c>
      <c r="G59" s="71" t="s">
        <v>137</v>
      </c>
      <c r="H59" s="71" t="s">
        <v>137</v>
      </c>
      <c r="I59" s="71" t="s">
        <v>256</v>
      </c>
      <c r="J59" s="71" t="s">
        <v>144</v>
      </c>
      <c r="K59" s="71" t="s">
        <v>145</v>
      </c>
      <c r="L59" s="71" t="s">
        <v>136</v>
      </c>
      <c r="M59" s="71" t="s">
        <v>146</v>
      </c>
      <c r="N59" s="71"/>
      <c r="O59" s="71" t="s">
        <v>283</v>
      </c>
      <c r="P59" s="71" t="s">
        <v>137</v>
      </c>
      <c r="Q59" s="71" t="s">
        <v>137</v>
      </c>
      <c r="R59" s="71" t="s">
        <v>136</v>
      </c>
      <c r="S59" s="71"/>
      <c r="T59" s="60"/>
      <c r="U59" s="60"/>
      <c r="V59" s="60"/>
      <c r="W59" s="60"/>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0"/>
      <c r="BB59" s="60"/>
      <c r="BC59" s="60"/>
      <c r="BD59" s="60"/>
      <c r="BE59" s="60"/>
      <c r="BF59" s="60"/>
      <c r="BG59" s="60"/>
      <c r="BH59" s="60"/>
      <c r="BI59" s="60"/>
      <c r="BJ59" s="60"/>
      <c r="BK59" s="60"/>
      <c r="BL59" s="60"/>
      <c r="BM59" s="60"/>
      <c r="BN59" s="60"/>
      <c r="BO59" s="60"/>
      <c r="BP59" s="60"/>
      <c r="BQ59" s="60"/>
      <c r="BR59" s="60"/>
      <c r="BS59" s="60"/>
      <c r="BT59" s="60"/>
      <c r="BU59" s="60"/>
      <c r="BV59" s="60"/>
      <c r="BW59" s="60"/>
      <c r="BX59" s="60"/>
      <c r="BY59" s="60"/>
      <c r="BZ59" s="60"/>
      <c r="CA59" s="60"/>
      <c r="CB59" s="60"/>
      <c r="CC59" s="60"/>
      <c r="CD59" s="60"/>
      <c r="CE59" s="60"/>
      <c r="CF59" s="60"/>
      <c r="CG59" s="60"/>
      <c r="CH59" s="60"/>
      <c r="CI59" s="60"/>
      <c r="CJ59" s="60"/>
      <c r="CK59" s="60"/>
      <c r="CL59" s="60"/>
      <c r="CM59" s="60"/>
      <c r="CN59" s="60"/>
      <c r="CO59" s="60"/>
      <c r="CP59" s="60"/>
      <c r="CQ59" s="60"/>
      <c r="CR59" s="60"/>
      <c r="CS59" s="60"/>
      <c r="CT59" s="60"/>
      <c r="CU59" s="60"/>
      <c r="CV59" s="60"/>
      <c r="CW59" s="60"/>
      <c r="CX59" s="60"/>
      <c r="CY59" s="60"/>
      <c r="CZ59" s="60"/>
      <c r="DA59" s="60"/>
      <c r="DB59" s="60"/>
      <c r="DC59" s="60"/>
      <c r="DD59" s="60"/>
      <c r="DE59" s="60"/>
      <c r="DF59" s="60"/>
      <c r="DG59" s="60"/>
      <c r="DH59" s="60"/>
      <c r="DI59" s="60"/>
      <c r="DJ59" s="60"/>
      <c r="DK59" s="60"/>
      <c r="DL59" s="60"/>
      <c r="DM59" s="60"/>
      <c r="DN59" s="60"/>
      <c r="DO59" s="60"/>
      <c r="DP59" s="60"/>
      <c r="DQ59" s="60"/>
      <c r="DR59" s="60"/>
      <c r="DS59" s="60"/>
      <c r="DT59" s="60"/>
      <c r="DU59" s="60"/>
      <c r="DV59" s="60"/>
      <c r="DW59" s="60"/>
      <c r="DX59" s="60"/>
      <c r="DY59" s="60"/>
      <c r="DZ59" s="60"/>
      <c r="EA59" s="60"/>
      <c r="EB59" s="60"/>
      <c r="EC59" s="60"/>
      <c r="ED59" s="60"/>
      <c r="EE59" s="60"/>
      <c r="EF59" s="60"/>
      <c r="EG59" s="60"/>
      <c r="EH59" s="60"/>
      <c r="EI59" s="60"/>
      <c r="EJ59" s="60"/>
      <c r="EK59" s="60"/>
      <c r="EL59" s="60"/>
      <c r="EM59" s="60"/>
      <c r="EN59" s="60"/>
      <c r="EO59" s="60"/>
      <c r="EP59" s="60"/>
      <c r="EQ59" s="60"/>
      <c r="ER59" s="60"/>
      <c r="ES59" s="60"/>
      <c r="ET59" s="60"/>
      <c r="EU59" s="60"/>
      <c r="EV59" s="60"/>
      <c r="EW59" s="60"/>
      <c r="EX59" s="60"/>
      <c r="EY59" s="60"/>
      <c r="EZ59" s="60"/>
      <c r="FA59" s="60"/>
      <c r="FB59" s="60"/>
      <c r="FC59" s="60"/>
      <c r="FD59" s="60"/>
      <c r="FE59" s="60"/>
      <c r="FF59" s="60"/>
      <c r="FG59" s="60"/>
      <c r="FH59" s="60"/>
      <c r="FI59" s="60"/>
      <c r="FJ59" s="60"/>
      <c r="FK59" s="60"/>
      <c r="FL59" s="60"/>
      <c r="FM59" s="60"/>
      <c r="FN59" s="60"/>
      <c r="FO59" s="60"/>
      <c r="FP59" s="60"/>
      <c r="FQ59" s="60"/>
      <c r="FR59" s="60"/>
      <c r="FS59" s="60"/>
      <c r="FT59" s="60"/>
      <c r="FU59" s="60"/>
      <c r="FV59" s="60"/>
      <c r="FW59" s="60"/>
      <c r="FX59" s="60"/>
      <c r="FY59" s="60"/>
      <c r="FZ59" s="60"/>
      <c r="GA59" s="60"/>
      <c r="GB59" s="60"/>
      <c r="GC59" s="60"/>
      <c r="GD59" s="60"/>
      <c r="GE59" s="60"/>
      <c r="GF59" s="60"/>
      <c r="GG59" s="60"/>
      <c r="GH59" s="60"/>
      <c r="GI59" s="60"/>
      <c r="GJ59" s="60"/>
      <c r="GK59" s="60"/>
      <c r="GL59" s="60"/>
      <c r="GM59" s="60"/>
      <c r="GN59" s="60"/>
      <c r="GO59" s="60"/>
      <c r="GP59" s="60"/>
      <c r="GQ59" s="60"/>
      <c r="GR59" s="60"/>
      <c r="GS59" s="60"/>
      <c r="GT59" s="60"/>
      <c r="GU59" s="60"/>
      <c r="GV59" s="60"/>
      <c r="GW59" s="60"/>
      <c r="GX59" s="60"/>
      <c r="GY59" s="60"/>
      <c r="GZ59" s="60"/>
      <c r="HA59" s="60"/>
      <c r="HB59" s="60"/>
      <c r="HC59" s="60"/>
      <c r="HD59" s="60"/>
      <c r="HE59" s="60"/>
      <c r="HF59" s="60"/>
      <c r="HG59" s="60"/>
      <c r="HH59" s="60"/>
      <c r="HI59" s="60"/>
      <c r="HJ59" s="60"/>
      <c r="HK59" s="60"/>
      <c r="HL59" s="60"/>
      <c r="HM59" s="60"/>
      <c r="HN59" s="60"/>
      <c r="HO59" s="60"/>
      <c r="HP59" s="60"/>
      <c r="HQ59" s="60"/>
      <c r="HR59" s="60"/>
      <c r="HS59" s="60"/>
      <c r="HT59" s="60"/>
      <c r="HU59" s="60"/>
      <c r="HV59" s="60"/>
      <c r="HW59" s="60"/>
      <c r="HX59" s="60"/>
      <c r="HY59" s="60"/>
      <c r="HZ59" s="60"/>
      <c r="IA59" s="60"/>
      <c r="IB59" s="60"/>
      <c r="IC59" s="60"/>
      <c r="ID59" s="60"/>
      <c r="IE59" s="60"/>
      <c r="IF59" s="60"/>
      <c r="IG59" s="60"/>
      <c r="IH59" s="60"/>
      <c r="II59" s="60"/>
      <c r="IJ59" s="60"/>
      <c r="IK59" s="60"/>
      <c r="IL59" s="60"/>
      <c r="IM59" s="60"/>
      <c r="IN59" s="60"/>
      <c r="IO59" s="60"/>
      <c r="IP59" s="60"/>
      <c r="IQ59" s="60"/>
      <c r="IR59" s="60"/>
      <c r="IS59" s="60"/>
    </row>
    <row r="60" s="10" customFormat="true" ht="85.5" hidden="false" customHeight="false" outlineLevel="1" collapsed="false">
      <c r="A60" s="70" t="n">
        <v>12</v>
      </c>
      <c r="B60" s="71" t="s">
        <v>284</v>
      </c>
      <c r="C60" s="71" t="s">
        <v>48</v>
      </c>
      <c r="D60" s="72" t="s">
        <v>137</v>
      </c>
      <c r="E60" s="70" t="s">
        <v>137</v>
      </c>
      <c r="F60" s="70" t="s">
        <v>137</v>
      </c>
      <c r="G60" s="71" t="s">
        <v>137</v>
      </c>
      <c r="H60" s="71" t="s">
        <v>137</v>
      </c>
      <c r="I60" s="71" t="s">
        <v>256</v>
      </c>
      <c r="J60" s="71" t="s">
        <v>144</v>
      </c>
      <c r="K60" s="71" t="s">
        <v>145</v>
      </c>
      <c r="L60" s="71" t="s">
        <v>136</v>
      </c>
      <c r="M60" s="71" t="s">
        <v>146</v>
      </c>
      <c r="N60" s="71"/>
      <c r="O60" s="71" t="s">
        <v>285</v>
      </c>
      <c r="P60" s="71" t="s">
        <v>137</v>
      </c>
      <c r="Q60" s="71" t="s">
        <v>137</v>
      </c>
      <c r="R60" s="71" t="s">
        <v>136</v>
      </c>
      <c r="S60" s="71"/>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60"/>
      <c r="BY60" s="60"/>
      <c r="BZ60" s="60"/>
      <c r="CA60" s="60"/>
      <c r="CB60" s="60"/>
      <c r="CC60" s="60"/>
      <c r="CD60" s="60"/>
      <c r="CE60" s="60"/>
      <c r="CF60" s="60"/>
      <c r="CG60" s="60"/>
      <c r="CH60" s="60"/>
      <c r="CI60" s="60"/>
      <c r="CJ60" s="60"/>
      <c r="CK60" s="60"/>
      <c r="CL60" s="60"/>
      <c r="CM60" s="60"/>
      <c r="CN60" s="60"/>
      <c r="CO60" s="60"/>
      <c r="CP60" s="60"/>
      <c r="CQ60" s="60"/>
      <c r="CR60" s="60"/>
      <c r="CS60" s="60"/>
      <c r="CT60" s="60"/>
      <c r="CU60" s="60"/>
      <c r="CV60" s="60"/>
      <c r="CW60" s="60"/>
      <c r="CX60" s="60"/>
      <c r="CY60" s="60"/>
      <c r="CZ60" s="60"/>
      <c r="DA60" s="60"/>
      <c r="DB60" s="60"/>
      <c r="DC60" s="60"/>
      <c r="DD60" s="60"/>
      <c r="DE60" s="60"/>
      <c r="DF60" s="60"/>
      <c r="DG60" s="60"/>
      <c r="DH60" s="60"/>
      <c r="DI60" s="60"/>
      <c r="DJ60" s="60"/>
      <c r="DK60" s="60"/>
      <c r="DL60" s="60"/>
      <c r="DM60" s="60"/>
      <c r="DN60" s="60"/>
      <c r="DO60" s="60"/>
      <c r="DP60" s="60"/>
      <c r="DQ60" s="60"/>
      <c r="DR60" s="60"/>
      <c r="DS60" s="60"/>
      <c r="DT60" s="60"/>
      <c r="DU60" s="60"/>
      <c r="DV60" s="60"/>
      <c r="DW60" s="60"/>
      <c r="DX60" s="60"/>
      <c r="DY60" s="60"/>
      <c r="DZ60" s="60"/>
      <c r="EA60" s="60"/>
      <c r="EB60" s="60"/>
      <c r="EC60" s="60"/>
      <c r="ED60" s="60"/>
      <c r="EE60" s="60"/>
      <c r="EF60" s="60"/>
      <c r="EG60" s="60"/>
      <c r="EH60" s="60"/>
      <c r="EI60" s="60"/>
      <c r="EJ60" s="60"/>
      <c r="EK60" s="60"/>
      <c r="EL60" s="60"/>
      <c r="EM60" s="60"/>
      <c r="EN60" s="60"/>
      <c r="EO60" s="60"/>
      <c r="EP60" s="60"/>
      <c r="EQ60" s="60"/>
      <c r="ER60" s="60"/>
      <c r="ES60" s="60"/>
      <c r="ET60" s="60"/>
      <c r="EU60" s="60"/>
      <c r="EV60" s="60"/>
      <c r="EW60" s="60"/>
      <c r="EX60" s="60"/>
      <c r="EY60" s="60"/>
      <c r="EZ60" s="60"/>
      <c r="FA60" s="60"/>
      <c r="FB60" s="60"/>
      <c r="FC60" s="60"/>
      <c r="FD60" s="60"/>
      <c r="FE60" s="60"/>
      <c r="FF60" s="60"/>
      <c r="FG60" s="60"/>
      <c r="FH60" s="60"/>
      <c r="FI60" s="60"/>
      <c r="FJ60" s="60"/>
      <c r="FK60" s="60"/>
      <c r="FL60" s="60"/>
      <c r="FM60" s="60"/>
      <c r="FN60" s="60"/>
      <c r="FO60" s="60"/>
      <c r="FP60" s="60"/>
      <c r="FQ60" s="60"/>
      <c r="FR60" s="60"/>
      <c r="FS60" s="60"/>
      <c r="FT60" s="60"/>
      <c r="FU60" s="60"/>
      <c r="FV60" s="60"/>
      <c r="FW60" s="60"/>
      <c r="FX60" s="60"/>
      <c r="FY60" s="60"/>
      <c r="FZ60" s="60"/>
      <c r="GA60" s="60"/>
      <c r="GB60" s="60"/>
      <c r="GC60" s="60"/>
      <c r="GD60" s="60"/>
      <c r="GE60" s="60"/>
      <c r="GF60" s="60"/>
      <c r="GG60" s="60"/>
      <c r="GH60" s="60"/>
      <c r="GI60" s="60"/>
      <c r="GJ60" s="60"/>
      <c r="GK60" s="60"/>
      <c r="GL60" s="60"/>
      <c r="GM60" s="60"/>
      <c r="GN60" s="60"/>
      <c r="GO60" s="60"/>
      <c r="GP60" s="60"/>
      <c r="GQ60" s="60"/>
      <c r="GR60" s="60"/>
      <c r="GS60" s="60"/>
      <c r="GT60" s="60"/>
      <c r="GU60" s="60"/>
      <c r="GV60" s="60"/>
      <c r="GW60" s="60"/>
      <c r="GX60" s="60"/>
      <c r="GY60" s="60"/>
      <c r="GZ60" s="60"/>
      <c r="HA60" s="60"/>
      <c r="HB60" s="60"/>
      <c r="HC60" s="60"/>
      <c r="HD60" s="60"/>
      <c r="HE60" s="60"/>
      <c r="HF60" s="60"/>
      <c r="HG60" s="60"/>
      <c r="HH60" s="60"/>
      <c r="HI60" s="60"/>
      <c r="HJ60" s="60"/>
      <c r="HK60" s="60"/>
      <c r="HL60" s="60"/>
      <c r="HM60" s="60"/>
      <c r="HN60" s="60"/>
      <c r="HO60" s="60"/>
      <c r="HP60" s="60"/>
      <c r="HQ60" s="60"/>
      <c r="HR60" s="60"/>
      <c r="HS60" s="60"/>
      <c r="HT60" s="60"/>
      <c r="HU60" s="60"/>
      <c r="HV60" s="60"/>
      <c r="HW60" s="60"/>
      <c r="HX60" s="60"/>
      <c r="HY60" s="60"/>
      <c r="HZ60" s="60"/>
      <c r="IA60" s="60"/>
      <c r="IB60" s="60"/>
      <c r="IC60" s="60"/>
      <c r="ID60" s="60"/>
      <c r="IE60" s="60"/>
      <c r="IF60" s="60"/>
      <c r="IG60" s="60"/>
      <c r="IH60" s="60"/>
      <c r="II60" s="60"/>
      <c r="IJ60" s="60"/>
      <c r="IK60" s="60"/>
      <c r="IL60" s="60"/>
      <c r="IM60" s="60"/>
      <c r="IN60" s="60"/>
      <c r="IO60" s="60"/>
      <c r="IP60" s="60"/>
      <c r="IQ60" s="60"/>
      <c r="IR60" s="60"/>
      <c r="IS60" s="60"/>
    </row>
    <row r="61" s="69" customFormat="true" ht="28.5" hidden="false" customHeight="false" outlineLevel="0" collapsed="false">
      <c r="A61" s="66" t="n">
        <v>7</v>
      </c>
      <c r="B61" s="67" t="s">
        <v>286</v>
      </c>
      <c r="C61" s="67" t="s">
        <v>40</v>
      </c>
      <c r="D61" s="68" t="s">
        <v>135</v>
      </c>
      <c r="E61" s="66" t="s">
        <v>136</v>
      </c>
      <c r="F61" s="66"/>
      <c r="G61" s="67" t="s">
        <v>137</v>
      </c>
      <c r="H61" s="67" t="s">
        <v>137</v>
      </c>
      <c r="I61" s="67" t="s">
        <v>138</v>
      </c>
      <c r="J61" s="67" t="s">
        <v>139</v>
      </c>
      <c r="K61" s="67" t="s">
        <v>92</v>
      </c>
      <c r="L61" s="67" t="s">
        <v>136</v>
      </c>
      <c r="M61" s="67" t="s">
        <v>287</v>
      </c>
      <c r="N61" s="67"/>
      <c r="O61" s="74" t="s">
        <v>288</v>
      </c>
      <c r="P61" s="67" t="s">
        <v>137</v>
      </c>
      <c r="Q61" s="67" t="s">
        <v>137</v>
      </c>
      <c r="R61" s="67" t="s">
        <v>136</v>
      </c>
      <c r="S61" s="67"/>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c r="BR61" s="60"/>
      <c r="BS61" s="60"/>
      <c r="BT61" s="60"/>
      <c r="BU61" s="60"/>
      <c r="BV61" s="60"/>
      <c r="BW61" s="60"/>
      <c r="BX61" s="60"/>
      <c r="BY61" s="60"/>
      <c r="BZ61" s="60"/>
      <c r="CA61" s="60"/>
      <c r="CB61" s="60"/>
      <c r="CC61" s="60"/>
      <c r="CD61" s="60"/>
      <c r="CE61" s="60"/>
      <c r="CF61" s="60"/>
      <c r="CG61" s="60"/>
      <c r="CH61" s="60"/>
      <c r="CI61" s="60"/>
      <c r="CJ61" s="60"/>
      <c r="CK61" s="60"/>
      <c r="CL61" s="60"/>
      <c r="CM61" s="60"/>
      <c r="CN61" s="60"/>
      <c r="CO61" s="60"/>
      <c r="CP61" s="60"/>
      <c r="CQ61" s="60"/>
      <c r="CR61" s="60"/>
      <c r="CS61" s="60"/>
      <c r="CT61" s="60"/>
      <c r="CU61" s="60"/>
      <c r="CV61" s="60"/>
      <c r="CW61" s="60"/>
      <c r="CX61" s="60"/>
      <c r="CY61" s="60"/>
      <c r="CZ61" s="60"/>
      <c r="DA61" s="60"/>
      <c r="DB61" s="60"/>
      <c r="DC61" s="60"/>
      <c r="DD61" s="60"/>
      <c r="DE61" s="60"/>
      <c r="DF61" s="60"/>
      <c r="DG61" s="60"/>
      <c r="DH61" s="60"/>
      <c r="DI61" s="60"/>
      <c r="DJ61" s="60"/>
      <c r="DK61" s="60"/>
      <c r="DL61" s="60"/>
      <c r="DM61" s="60"/>
      <c r="DN61" s="60"/>
      <c r="DO61" s="60"/>
      <c r="DP61" s="60"/>
      <c r="DQ61" s="60"/>
      <c r="DR61" s="60"/>
      <c r="DS61" s="60"/>
      <c r="DT61" s="60"/>
      <c r="DU61" s="60"/>
      <c r="DV61" s="60"/>
      <c r="DW61" s="60"/>
      <c r="DX61" s="60"/>
      <c r="DY61" s="60"/>
      <c r="DZ61" s="60"/>
      <c r="EA61" s="60"/>
      <c r="EB61" s="60"/>
      <c r="EC61" s="60"/>
      <c r="ED61" s="60"/>
      <c r="EE61" s="60"/>
      <c r="EF61" s="60"/>
      <c r="EG61" s="60"/>
      <c r="EH61" s="60"/>
      <c r="EI61" s="60"/>
      <c r="EJ61" s="60"/>
      <c r="EK61" s="60"/>
      <c r="EL61" s="60"/>
      <c r="EM61" s="60"/>
      <c r="EN61" s="60"/>
      <c r="EO61" s="60"/>
      <c r="EP61" s="60"/>
      <c r="EQ61" s="60"/>
      <c r="ER61" s="60"/>
      <c r="ES61" s="60"/>
      <c r="ET61" s="60"/>
      <c r="EU61" s="60"/>
      <c r="EV61" s="60"/>
      <c r="EW61" s="60"/>
      <c r="EX61" s="60"/>
      <c r="EY61" s="60"/>
      <c r="EZ61" s="60"/>
      <c r="FA61" s="60"/>
      <c r="FB61" s="60"/>
      <c r="FC61" s="60"/>
      <c r="FD61" s="60"/>
      <c r="FE61" s="60"/>
      <c r="FF61" s="60"/>
      <c r="FG61" s="60"/>
      <c r="FH61" s="60"/>
      <c r="FI61" s="60"/>
      <c r="FJ61" s="60"/>
      <c r="FK61" s="60"/>
      <c r="FL61" s="60"/>
      <c r="FM61" s="60"/>
      <c r="FN61" s="60"/>
      <c r="FO61" s="60"/>
      <c r="FP61" s="60"/>
      <c r="FQ61" s="60"/>
      <c r="FR61" s="60"/>
      <c r="FS61" s="60"/>
      <c r="FT61" s="60"/>
      <c r="FU61" s="60"/>
      <c r="FV61" s="60"/>
      <c r="FW61" s="60"/>
      <c r="FX61" s="60"/>
      <c r="FY61" s="60"/>
      <c r="FZ61" s="60"/>
      <c r="GA61" s="60"/>
      <c r="GB61" s="60"/>
      <c r="GC61" s="60"/>
      <c r="GD61" s="60"/>
      <c r="GE61" s="60"/>
      <c r="GF61" s="60"/>
      <c r="GG61" s="60"/>
      <c r="GH61" s="60"/>
      <c r="GI61" s="60"/>
      <c r="GJ61" s="60"/>
      <c r="GK61" s="60"/>
      <c r="GL61" s="60"/>
      <c r="GM61" s="60"/>
      <c r="GN61" s="60"/>
      <c r="GO61" s="60"/>
      <c r="GP61" s="60"/>
      <c r="GQ61" s="60"/>
      <c r="GR61" s="60"/>
      <c r="GS61" s="60"/>
      <c r="GT61" s="60"/>
      <c r="GU61" s="60"/>
      <c r="GV61" s="60"/>
      <c r="GW61" s="60"/>
      <c r="GX61" s="60"/>
      <c r="GY61" s="60"/>
      <c r="GZ61" s="60"/>
      <c r="HA61" s="60"/>
      <c r="HB61" s="60"/>
      <c r="HC61" s="60"/>
      <c r="HD61" s="60"/>
      <c r="HE61" s="60"/>
      <c r="HF61" s="60"/>
      <c r="HG61" s="60"/>
      <c r="HH61" s="60"/>
      <c r="HI61" s="60"/>
      <c r="HJ61" s="60"/>
      <c r="HK61" s="60"/>
      <c r="HL61" s="60"/>
      <c r="HM61" s="60"/>
      <c r="HN61" s="60"/>
      <c r="HO61" s="60"/>
      <c r="HP61" s="60"/>
      <c r="HQ61" s="60"/>
      <c r="HR61" s="60"/>
      <c r="HS61" s="60"/>
      <c r="HT61" s="60"/>
      <c r="HU61" s="60"/>
      <c r="HV61" s="60"/>
      <c r="HW61" s="60"/>
      <c r="HX61" s="60"/>
      <c r="HY61" s="60"/>
      <c r="HZ61" s="60"/>
      <c r="IA61" s="60"/>
      <c r="IB61" s="60"/>
      <c r="IC61" s="60"/>
      <c r="ID61" s="60"/>
      <c r="IE61" s="60"/>
      <c r="IF61" s="60"/>
      <c r="IG61" s="60"/>
      <c r="IH61" s="60"/>
      <c r="II61" s="60"/>
      <c r="IJ61" s="60"/>
      <c r="IK61" s="60"/>
      <c r="IL61" s="60"/>
      <c r="IM61" s="60"/>
      <c r="IN61" s="60"/>
      <c r="IO61" s="60"/>
      <c r="IP61" s="60"/>
      <c r="IQ61" s="60"/>
      <c r="IR61" s="60"/>
      <c r="IS61" s="60"/>
    </row>
    <row r="62" s="10" customFormat="true" ht="42.75" hidden="false" customHeight="false" outlineLevel="1" collapsed="false">
      <c r="A62" s="70" t="n">
        <v>1</v>
      </c>
      <c r="B62" s="71" t="s">
        <v>289</v>
      </c>
      <c r="C62" s="71" t="s">
        <v>48</v>
      </c>
      <c r="D62" s="72" t="s">
        <v>137</v>
      </c>
      <c r="E62" s="70" t="s">
        <v>137</v>
      </c>
      <c r="F62" s="70" t="s">
        <v>137</v>
      </c>
      <c r="G62" s="71" t="s">
        <v>136</v>
      </c>
      <c r="H62" s="71" t="s">
        <v>137</v>
      </c>
      <c r="I62" s="71" t="s">
        <v>138</v>
      </c>
      <c r="J62" s="71" t="s">
        <v>144</v>
      </c>
      <c r="K62" s="71" t="s">
        <v>92</v>
      </c>
      <c r="L62" s="71" t="s">
        <v>136</v>
      </c>
      <c r="M62" s="71" t="s">
        <v>146</v>
      </c>
      <c r="N62" s="71"/>
      <c r="O62" s="71" t="s">
        <v>290</v>
      </c>
      <c r="P62" s="71" t="s">
        <v>137</v>
      </c>
      <c r="Q62" s="71" t="s">
        <v>137</v>
      </c>
      <c r="R62" s="71" t="s">
        <v>136</v>
      </c>
      <c r="S62" s="71"/>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c r="BR62" s="60"/>
      <c r="BS62" s="60"/>
      <c r="BT62" s="60"/>
      <c r="BU62" s="60"/>
      <c r="BV62" s="60"/>
      <c r="BW62" s="60"/>
      <c r="BX62" s="60"/>
      <c r="BY62" s="60"/>
      <c r="BZ62" s="60"/>
      <c r="CA62" s="60"/>
      <c r="CB62" s="60"/>
      <c r="CC62" s="60"/>
      <c r="CD62" s="60"/>
      <c r="CE62" s="60"/>
      <c r="CF62" s="60"/>
      <c r="CG62" s="60"/>
      <c r="CH62" s="60"/>
      <c r="CI62" s="60"/>
      <c r="CJ62" s="60"/>
      <c r="CK62" s="60"/>
      <c r="CL62" s="60"/>
      <c r="CM62" s="60"/>
      <c r="CN62" s="60"/>
      <c r="CO62" s="60"/>
      <c r="CP62" s="60"/>
      <c r="CQ62" s="60"/>
      <c r="CR62" s="60"/>
      <c r="CS62" s="60"/>
      <c r="CT62" s="60"/>
      <c r="CU62" s="60"/>
      <c r="CV62" s="60"/>
      <c r="CW62" s="60"/>
      <c r="CX62" s="60"/>
      <c r="CY62" s="60"/>
      <c r="CZ62" s="60"/>
      <c r="DA62" s="60"/>
      <c r="DB62" s="60"/>
      <c r="DC62" s="60"/>
      <c r="DD62" s="60"/>
      <c r="DE62" s="60"/>
      <c r="DF62" s="60"/>
      <c r="DG62" s="60"/>
      <c r="DH62" s="60"/>
      <c r="DI62" s="60"/>
      <c r="DJ62" s="60"/>
      <c r="DK62" s="60"/>
      <c r="DL62" s="60"/>
      <c r="DM62" s="60"/>
      <c r="DN62" s="60"/>
      <c r="DO62" s="60"/>
      <c r="DP62" s="60"/>
      <c r="DQ62" s="60"/>
      <c r="DR62" s="60"/>
      <c r="DS62" s="60"/>
      <c r="DT62" s="60"/>
      <c r="DU62" s="60"/>
      <c r="DV62" s="60"/>
      <c r="DW62" s="60"/>
      <c r="DX62" s="60"/>
      <c r="DY62" s="60"/>
      <c r="DZ62" s="60"/>
      <c r="EA62" s="60"/>
      <c r="EB62" s="60"/>
      <c r="EC62" s="60"/>
      <c r="ED62" s="60"/>
      <c r="EE62" s="60"/>
      <c r="EF62" s="60"/>
      <c r="EG62" s="60"/>
      <c r="EH62" s="60"/>
      <c r="EI62" s="60"/>
      <c r="EJ62" s="60"/>
      <c r="EK62" s="60"/>
      <c r="EL62" s="60"/>
      <c r="EM62" s="60"/>
      <c r="EN62" s="60"/>
      <c r="EO62" s="60"/>
      <c r="EP62" s="60"/>
      <c r="EQ62" s="60"/>
      <c r="ER62" s="60"/>
      <c r="ES62" s="60"/>
      <c r="ET62" s="60"/>
      <c r="EU62" s="60"/>
      <c r="EV62" s="60"/>
      <c r="EW62" s="60"/>
      <c r="EX62" s="60"/>
      <c r="EY62" s="60"/>
      <c r="EZ62" s="60"/>
      <c r="FA62" s="60"/>
      <c r="FB62" s="60"/>
      <c r="FC62" s="60"/>
      <c r="FD62" s="60"/>
      <c r="FE62" s="60"/>
      <c r="FF62" s="60"/>
      <c r="FG62" s="60"/>
      <c r="FH62" s="60"/>
      <c r="FI62" s="60"/>
      <c r="FJ62" s="60"/>
      <c r="FK62" s="60"/>
      <c r="FL62" s="60"/>
      <c r="FM62" s="60"/>
      <c r="FN62" s="60"/>
      <c r="FO62" s="60"/>
      <c r="FP62" s="60"/>
      <c r="FQ62" s="60"/>
      <c r="FR62" s="60"/>
      <c r="FS62" s="60"/>
      <c r="FT62" s="60"/>
      <c r="FU62" s="60"/>
      <c r="FV62" s="60"/>
      <c r="FW62" s="60"/>
      <c r="FX62" s="60"/>
      <c r="FY62" s="60"/>
      <c r="FZ62" s="60"/>
      <c r="GA62" s="60"/>
      <c r="GB62" s="60"/>
      <c r="GC62" s="60"/>
      <c r="GD62" s="60"/>
      <c r="GE62" s="60"/>
      <c r="GF62" s="60"/>
      <c r="GG62" s="60"/>
      <c r="GH62" s="60"/>
      <c r="GI62" s="60"/>
      <c r="GJ62" s="60"/>
      <c r="GK62" s="60"/>
      <c r="GL62" s="60"/>
      <c r="GM62" s="60"/>
      <c r="GN62" s="60"/>
      <c r="GO62" s="60"/>
      <c r="GP62" s="60"/>
      <c r="GQ62" s="60"/>
      <c r="GR62" s="60"/>
      <c r="GS62" s="60"/>
      <c r="GT62" s="60"/>
      <c r="GU62" s="60"/>
      <c r="GV62" s="60"/>
      <c r="GW62" s="60"/>
      <c r="GX62" s="60"/>
      <c r="GY62" s="60"/>
      <c r="GZ62" s="60"/>
      <c r="HA62" s="60"/>
      <c r="HB62" s="60"/>
      <c r="HC62" s="60"/>
      <c r="HD62" s="60"/>
      <c r="HE62" s="60"/>
      <c r="HF62" s="60"/>
      <c r="HG62" s="60"/>
      <c r="HH62" s="60"/>
      <c r="HI62" s="60"/>
      <c r="HJ62" s="60"/>
      <c r="HK62" s="60"/>
      <c r="HL62" s="60"/>
      <c r="HM62" s="60"/>
      <c r="HN62" s="60"/>
      <c r="HO62" s="60"/>
      <c r="HP62" s="60"/>
      <c r="HQ62" s="60"/>
      <c r="HR62" s="60"/>
      <c r="HS62" s="60"/>
      <c r="HT62" s="60"/>
      <c r="HU62" s="60"/>
      <c r="HV62" s="60"/>
      <c r="HW62" s="60"/>
      <c r="HX62" s="60"/>
      <c r="HY62" s="60"/>
      <c r="HZ62" s="60"/>
      <c r="IA62" s="60"/>
      <c r="IB62" s="60"/>
      <c r="IC62" s="60"/>
      <c r="ID62" s="60"/>
      <c r="IE62" s="60"/>
      <c r="IF62" s="60"/>
      <c r="IG62" s="60"/>
      <c r="IH62" s="60"/>
      <c r="II62" s="60"/>
      <c r="IJ62" s="60"/>
      <c r="IK62" s="60"/>
      <c r="IL62" s="60"/>
      <c r="IM62" s="60"/>
      <c r="IN62" s="60"/>
      <c r="IO62" s="60"/>
      <c r="IP62" s="60"/>
      <c r="IQ62" s="60"/>
      <c r="IR62" s="60"/>
      <c r="IS62" s="60"/>
    </row>
    <row r="63" s="10" customFormat="true" ht="35.25" hidden="false" customHeight="true" outlineLevel="1" collapsed="false">
      <c r="A63" s="70" t="n">
        <v>2</v>
      </c>
      <c r="B63" s="71" t="s">
        <v>291</v>
      </c>
      <c r="C63" s="71" t="s">
        <v>48</v>
      </c>
      <c r="D63" s="72" t="s">
        <v>137</v>
      </c>
      <c r="E63" s="70" t="s">
        <v>137</v>
      </c>
      <c r="F63" s="70" t="s">
        <v>137</v>
      </c>
      <c r="G63" s="71" t="s">
        <v>136</v>
      </c>
      <c r="H63" s="71" t="s">
        <v>137</v>
      </c>
      <c r="I63" s="71" t="s">
        <v>138</v>
      </c>
      <c r="J63" s="71" t="s">
        <v>144</v>
      </c>
      <c r="K63" s="71" t="s">
        <v>92</v>
      </c>
      <c r="L63" s="71" t="s">
        <v>136</v>
      </c>
      <c r="M63" s="71" t="s">
        <v>146</v>
      </c>
      <c r="N63" s="71"/>
      <c r="O63" s="71" t="s">
        <v>292</v>
      </c>
      <c r="P63" s="71" t="s">
        <v>137</v>
      </c>
      <c r="Q63" s="71" t="s">
        <v>137</v>
      </c>
      <c r="R63" s="71" t="s">
        <v>136</v>
      </c>
      <c r="S63" s="71"/>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c r="BR63" s="60"/>
      <c r="BS63" s="60"/>
      <c r="BT63" s="60"/>
      <c r="BU63" s="60"/>
      <c r="BV63" s="60"/>
      <c r="BW63" s="60"/>
      <c r="BX63" s="60"/>
      <c r="BY63" s="60"/>
      <c r="BZ63" s="60"/>
      <c r="CA63" s="60"/>
      <c r="CB63" s="60"/>
      <c r="CC63" s="60"/>
      <c r="CD63" s="60"/>
      <c r="CE63" s="60"/>
      <c r="CF63" s="60"/>
      <c r="CG63" s="60"/>
      <c r="CH63" s="60"/>
      <c r="CI63" s="60"/>
      <c r="CJ63" s="60"/>
      <c r="CK63" s="60"/>
      <c r="CL63" s="60"/>
      <c r="CM63" s="60"/>
      <c r="CN63" s="60"/>
      <c r="CO63" s="60"/>
      <c r="CP63" s="60"/>
      <c r="CQ63" s="60"/>
      <c r="CR63" s="60"/>
      <c r="CS63" s="60"/>
      <c r="CT63" s="60"/>
      <c r="CU63" s="60"/>
      <c r="CV63" s="60"/>
      <c r="CW63" s="60"/>
      <c r="CX63" s="60"/>
      <c r="CY63" s="60"/>
      <c r="CZ63" s="60"/>
      <c r="DA63" s="60"/>
      <c r="DB63" s="60"/>
      <c r="DC63" s="60"/>
      <c r="DD63" s="60"/>
      <c r="DE63" s="60"/>
      <c r="DF63" s="60"/>
      <c r="DG63" s="60"/>
      <c r="DH63" s="60"/>
      <c r="DI63" s="60"/>
      <c r="DJ63" s="60"/>
      <c r="DK63" s="60"/>
      <c r="DL63" s="60"/>
      <c r="DM63" s="60"/>
      <c r="DN63" s="60"/>
      <c r="DO63" s="60"/>
      <c r="DP63" s="60"/>
      <c r="DQ63" s="60"/>
      <c r="DR63" s="60"/>
      <c r="DS63" s="60"/>
      <c r="DT63" s="60"/>
      <c r="DU63" s="60"/>
      <c r="DV63" s="60"/>
      <c r="DW63" s="60"/>
      <c r="DX63" s="60"/>
      <c r="DY63" s="60"/>
      <c r="DZ63" s="60"/>
      <c r="EA63" s="60"/>
      <c r="EB63" s="60"/>
      <c r="EC63" s="60"/>
      <c r="ED63" s="60"/>
      <c r="EE63" s="60"/>
      <c r="EF63" s="60"/>
      <c r="EG63" s="60"/>
      <c r="EH63" s="60"/>
      <c r="EI63" s="60"/>
      <c r="EJ63" s="60"/>
      <c r="EK63" s="60"/>
      <c r="EL63" s="60"/>
      <c r="EM63" s="60"/>
      <c r="EN63" s="60"/>
      <c r="EO63" s="60"/>
      <c r="EP63" s="60"/>
      <c r="EQ63" s="60"/>
      <c r="ER63" s="60"/>
      <c r="ES63" s="60"/>
      <c r="ET63" s="60"/>
      <c r="EU63" s="60"/>
      <c r="EV63" s="60"/>
      <c r="EW63" s="60"/>
      <c r="EX63" s="60"/>
      <c r="EY63" s="60"/>
      <c r="EZ63" s="60"/>
      <c r="FA63" s="60"/>
      <c r="FB63" s="60"/>
      <c r="FC63" s="60"/>
      <c r="FD63" s="60"/>
      <c r="FE63" s="60"/>
      <c r="FF63" s="60"/>
      <c r="FG63" s="60"/>
      <c r="FH63" s="60"/>
      <c r="FI63" s="60"/>
      <c r="FJ63" s="60"/>
      <c r="FK63" s="60"/>
      <c r="FL63" s="60"/>
      <c r="FM63" s="60"/>
      <c r="FN63" s="60"/>
      <c r="FO63" s="60"/>
      <c r="FP63" s="60"/>
      <c r="FQ63" s="60"/>
      <c r="FR63" s="60"/>
      <c r="FS63" s="60"/>
      <c r="FT63" s="60"/>
      <c r="FU63" s="60"/>
      <c r="FV63" s="60"/>
      <c r="FW63" s="60"/>
      <c r="FX63" s="60"/>
      <c r="FY63" s="60"/>
      <c r="FZ63" s="60"/>
      <c r="GA63" s="60"/>
      <c r="GB63" s="60"/>
      <c r="GC63" s="60"/>
      <c r="GD63" s="60"/>
      <c r="GE63" s="60"/>
      <c r="GF63" s="60"/>
      <c r="GG63" s="60"/>
      <c r="GH63" s="60"/>
      <c r="GI63" s="60"/>
      <c r="GJ63" s="60"/>
      <c r="GK63" s="60"/>
      <c r="GL63" s="60"/>
      <c r="GM63" s="60"/>
      <c r="GN63" s="60"/>
      <c r="GO63" s="60"/>
      <c r="GP63" s="60"/>
      <c r="GQ63" s="60"/>
      <c r="GR63" s="60"/>
      <c r="GS63" s="60"/>
      <c r="GT63" s="60"/>
      <c r="GU63" s="60"/>
      <c r="GV63" s="60"/>
      <c r="GW63" s="60"/>
      <c r="GX63" s="60"/>
      <c r="GY63" s="60"/>
      <c r="GZ63" s="60"/>
      <c r="HA63" s="60"/>
      <c r="HB63" s="60"/>
      <c r="HC63" s="60"/>
      <c r="HD63" s="60"/>
      <c r="HE63" s="60"/>
      <c r="HF63" s="60"/>
      <c r="HG63" s="60"/>
      <c r="HH63" s="60"/>
      <c r="HI63" s="60"/>
      <c r="HJ63" s="60"/>
      <c r="HK63" s="60"/>
      <c r="HL63" s="60"/>
      <c r="HM63" s="60"/>
      <c r="HN63" s="60"/>
      <c r="HO63" s="60"/>
      <c r="HP63" s="60"/>
      <c r="HQ63" s="60"/>
      <c r="HR63" s="60"/>
      <c r="HS63" s="60"/>
      <c r="HT63" s="60"/>
      <c r="HU63" s="60"/>
      <c r="HV63" s="60"/>
      <c r="HW63" s="60"/>
      <c r="HX63" s="60"/>
      <c r="HY63" s="60"/>
      <c r="HZ63" s="60"/>
      <c r="IA63" s="60"/>
      <c r="IB63" s="60"/>
      <c r="IC63" s="60"/>
      <c r="ID63" s="60"/>
      <c r="IE63" s="60"/>
      <c r="IF63" s="60"/>
      <c r="IG63" s="60"/>
      <c r="IH63" s="60"/>
      <c r="II63" s="60"/>
      <c r="IJ63" s="60"/>
      <c r="IK63" s="60"/>
      <c r="IL63" s="60"/>
      <c r="IM63" s="60"/>
      <c r="IN63" s="60"/>
      <c r="IO63" s="60"/>
      <c r="IP63" s="60"/>
      <c r="IQ63" s="60"/>
      <c r="IR63" s="60"/>
      <c r="IS63" s="60"/>
    </row>
    <row r="64" s="10" customFormat="true" ht="35.25" hidden="false" customHeight="true" outlineLevel="1" collapsed="false">
      <c r="A64" s="70" t="n">
        <v>3</v>
      </c>
      <c r="B64" s="71" t="s">
        <v>293</v>
      </c>
      <c r="C64" s="71" t="s">
        <v>51</v>
      </c>
      <c r="D64" s="72" t="s">
        <v>137</v>
      </c>
      <c r="E64" s="70" t="s">
        <v>137</v>
      </c>
      <c r="F64" s="70" t="s">
        <v>137</v>
      </c>
      <c r="G64" s="71" t="s">
        <v>136</v>
      </c>
      <c r="H64" s="71" t="s">
        <v>136</v>
      </c>
      <c r="I64" s="71" t="s">
        <v>294</v>
      </c>
      <c r="J64" s="71" t="s">
        <v>139</v>
      </c>
      <c r="K64" s="71" t="s">
        <v>139</v>
      </c>
      <c r="L64" s="71" t="s">
        <v>136</v>
      </c>
      <c r="M64" s="71" t="s">
        <v>158</v>
      </c>
      <c r="N64" s="71" t="s">
        <v>110</v>
      </c>
      <c r="O64" s="76" t="s">
        <v>295</v>
      </c>
      <c r="P64" s="71" t="s">
        <v>137</v>
      </c>
      <c r="Q64" s="71" t="s">
        <v>136</v>
      </c>
      <c r="R64" s="71" t="s">
        <v>136</v>
      </c>
      <c r="S64" s="71"/>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c r="BR64" s="60"/>
      <c r="BS64" s="60"/>
      <c r="BT64" s="60"/>
      <c r="BU64" s="60"/>
      <c r="BV64" s="60"/>
      <c r="BW64" s="60"/>
      <c r="BX64" s="60"/>
      <c r="BY64" s="60"/>
      <c r="BZ64" s="60"/>
      <c r="CA64" s="60"/>
      <c r="CB64" s="60"/>
      <c r="CC64" s="60"/>
      <c r="CD64" s="60"/>
      <c r="CE64" s="60"/>
      <c r="CF64" s="60"/>
      <c r="CG64" s="60"/>
      <c r="CH64" s="60"/>
      <c r="CI64" s="60"/>
      <c r="CJ64" s="60"/>
      <c r="CK64" s="60"/>
      <c r="CL64" s="60"/>
      <c r="CM64" s="60"/>
      <c r="CN64" s="60"/>
      <c r="CO64" s="60"/>
      <c r="CP64" s="60"/>
      <c r="CQ64" s="60"/>
      <c r="CR64" s="60"/>
      <c r="CS64" s="60"/>
      <c r="CT64" s="60"/>
      <c r="CU64" s="60"/>
      <c r="CV64" s="60"/>
      <c r="CW64" s="60"/>
      <c r="CX64" s="60"/>
      <c r="CY64" s="60"/>
      <c r="CZ64" s="60"/>
      <c r="DA64" s="60"/>
      <c r="DB64" s="60"/>
      <c r="DC64" s="60"/>
      <c r="DD64" s="60"/>
      <c r="DE64" s="60"/>
      <c r="DF64" s="60"/>
      <c r="DG64" s="60"/>
      <c r="DH64" s="60"/>
      <c r="DI64" s="60"/>
      <c r="DJ64" s="60"/>
      <c r="DK64" s="60"/>
      <c r="DL64" s="60"/>
      <c r="DM64" s="60"/>
      <c r="DN64" s="60"/>
      <c r="DO64" s="60"/>
      <c r="DP64" s="60"/>
      <c r="DQ64" s="60"/>
      <c r="DR64" s="60"/>
      <c r="DS64" s="60"/>
      <c r="DT64" s="60"/>
      <c r="DU64" s="60"/>
      <c r="DV64" s="60"/>
      <c r="DW64" s="60"/>
      <c r="DX64" s="60"/>
      <c r="DY64" s="60"/>
      <c r="DZ64" s="60"/>
      <c r="EA64" s="60"/>
      <c r="EB64" s="60"/>
      <c r="EC64" s="60"/>
      <c r="ED64" s="60"/>
      <c r="EE64" s="60"/>
      <c r="EF64" s="60"/>
      <c r="EG64" s="60"/>
      <c r="EH64" s="60"/>
      <c r="EI64" s="60"/>
      <c r="EJ64" s="60"/>
      <c r="EK64" s="60"/>
      <c r="EL64" s="60"/>
      <c r="EM64" s="60"/>
      <c r="EN64" s="60"/>
      <c r="EO64" s="60"/>
      <c r="EP64" s="60"/>
      <c r="EQ64" s="60"/>
      <c r="ER64" s="60"/>
      <c r="ES64" s="60"/>
      <c r="ET64" s="60"/>
      <c r="EU64" s="60"/>
      <c r="EV64" s="60"/>
      <c r="EW64" s="60"/>
      <c r="EX64" s="60"/>
      <c r="EY64" s="60"/>
      <c r="EZ64" s="60"/>
      <c r="FA64" s="60"/>
      <c r="FB64" s="60"/>
      <c r="FC64" s="60"/>
      <c r="FD64" s="60"/>
      <c r="FE64" s="60"/>
      <c r="FF64" s="60"/>
      <c r="FG64" s="60"/>
      <c r="FH64" s="60"/>
      <c r="FI64" s="60"/>
      <c r="FJ64" s="60"/>
      <c r="FK64" s="60"/>
      <c r="FL64" s="60"/>
      <c r="FM64" s="60"/>
      <c r="FN64" s="60"/>
      <c r="FO64" s="60"/>
      <c r="FP64" s="60"/>
      <c r="FQ64" s="60"/>
      <c r="FR64" s="60"/>
      <c r="FS64" s="60"/>
      <c r="FT64" s="60"/>
      <c r="FU64" s="60"/>
      <c r="FV64" s="60"/>
      <c r="FW64" s="60"/>
      <c r="FX64" s="60"/>
      <c r="FY64" s="60"/>
      <c r="FZ64" s="60"/>
      <c r="GA64" s="60"/>
      <c r="GB64" s="60"/>
      <c r="GC64" s="60"/>
      <c r="GD64" s="60"/>
      <c r="GE64" s="60"/>
      <c r="GF64" s="60"/>
      <c r="GG64" s="60"/>
      <c r="GH64" s="60"/>
      <c r="GI64" s="60"/>
      <c r="GJ64" s="60"/>
      <c r="GK64" s="60"/>
      <c r="GL64" s="60"/>
      <c r="GM64" s="60"/>
      <c r="GN64" s="60"/>
      <c r="GO64" s="60"/>
      <c r="GP64" s="60"/>
      <c r="GQ64" s="60"/>
      <c r="GR64" s="60"/>
      <c r="GS64" s="60"/>
      <c r="GT64" s="60"/>
      <c r="GU64" s="60"/>
      <c r="GV64" s="60"/>
      <c r="GW64" s="60"/>
      <c r="GX64" s="60"/>
      <c r="GY64" s="60"/>
      <c r="GZ64" s="60"/>
      <c r="HA64" s="60"/>
      <c r="HB64" s="60"/>
      <c r="HC64" s="60"/>
      <c r="HD64" s="60"/>
      <c r="HE64" s="60"/>
      <c r="HF64" s="60"/>
      <c r="HG64" s="60"/>
      <c r="HH64" s="60"/>
      <c r="HI64" s="60"/>
      <c r="HJ64" s="60"/>
      <c r="HK64" s="60"/>
      <c r="HL64" s="60"/>
      <c r="HM64" s="60"/>
      <c r="HN64" s="60"/>
      <c r="HO64" s="60"/>
      <c r="HP64" s="60"/>
      <c r="HQ64" s="60"/>
      <c r="HR64" s="60"/>
      <c r="HS64" s="60"/>
      <c r="HT64" s="60"/>
      <c r="HU64" s="60"/>
      <c r="HV64" s="60"/>
      <c r="HW64" s="60"/>
      <c r="HX64" s="60"/>
      <c r="HY64" s="60"/>
      <c r="HZ64" s="60"/>
      <c r="IA64" s="60"/>
      <c r="IB64" s="60"/>
      <c r="IC64" s="60"/>
      <c r="ID64" s="60"/>
      <c r="IE64" s="60"/>
      <c r="IF64" s="60"/>
      <c r="IG64" s="60"/>
      <c r="IH64" s="60"/>
      <c r="II64" s="60"/>
      <c r="IJ64" s="60"/>
      <c r="IK64" s="60"/>
      <c r="IL64" s="60"/>
      <c r="IM64" s="60"/>
      <c r="IN64" s="60"/>
      <c r="IO64" s="60"/>
      <c r="IP64" s="60"/>
      <c r="IQ64" s="60"/>
      <c r="IR64" s="60"/>
      <c r="IS64" s="60"/>
    </row>
    <row r="65" s="10" customFormat="true" ht="42.75" hidden="false" customHeight="false" outlineLevel="1" collapsed="false">
      <c r="A65" s="70" t="n">
        <v>14</v>
      </c>
      <c r="B65" s="67" t="s">
        <v>296</v>
      </c>
      <c r="C65" s="67" t="s">
        <v>40</v>
      </c>
      <c r="D65" s="68" t="s">
        <v>191</v>
      </c>
      <c r="E65" s="66" t="s">
        <v>136</v>
      </c>
      <c r="F65" s="66" t="s">
        <v>137</v>
      </c>
      <c r="G65" s="67" t="s">
        <v>137</v>
      </c>
      <c r="H65" s="67" t="s">
        <v>136</v>
      </c>
      <c r="I65" s="67" t="s">
        <v>294</v>
      </c>
      <c r="J65" s="67" t="s">
        <v>139</v>
      </c>
      <c r="K65" s="67" t="s">
        <v>92</v>
      </c>
      <c r="L65" s="67" t="s">
        <v>136</v>
      </c>
      <c r="M65" s="67" t="s">
        <v>297</v>
      </c>
      <c r="N65" s="67"/>
      <c r="O65" s="73" t="s">
        <v>298</v>
      </c>
      <c r="P65" s="67" t="s">
        <v>137</v>
      </c>
      <c r="Q65" s="67" t="s">
        <v>137</v>
      </c>
      <c r="R65" s="67" t="s">
        <v>136</v>
      </c>
      <c r="T65" s="71"/>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c r="BR65" s="60"/>
      <c r="BS65" s="60"/>
      <c r="BT65" s="60"/>
      <c r="BU65" s="60"/>
      <c r="BV65" s="60"/>
      <c r="BW65" s="60"/>
      <c r="BX65" s="60"/>
      <c r="BY65" s="60"/>
      <c r="BZ65" s="60"/>
      <c r="CA65" s="60"/>
      <c r="CB65" s="60"/>
      <c r="CC65" s="60"/>
      <c r="CD65" s="60"/>
      <c r="CE65" s="60"/>
      <c r="CF65" s="60"/>
      <c r="CG65" s="60"/>
      <c r="CH65" s="60"/>
      <c r="CI65" s="60"/>
      <c r="CJ65" s="60"/>
      <c r="CK65" s="60"/>
      <c r="CL65" s="60"/>
      <c r="CM65" s="60"/>
      <c r="CN65" s="60"/>
      <c r="CO65" s="60"/>
      <c r="CP65" s="60"/>
      <c r="CQ65" s="60"/>
      <c r="CR65" s="60"/>
      <c r="CS65" s="60"/>
      <c r="CT65" s="60"/>
      <c r="CU65" s="60"/>
      <c r="CV65" s="60"/>
      <c r="CW65" s="60"/>
      <c r="CX65" s="60"/>
      <c r="CY65" s="60"/>
      <c r="CZ65" s="60"/>
      <c r="DA65" s="60"/>
      <c r="DB65" s="60"/>
      <c r="DC65" s="60"/>
      <c r="DD65" s="60"/>
      <c r="DE65" s="60"/>
      <c r="DF65" s="60"/>
      <c r="DG65" s="60"/>
      <c r="DH65" s="60"/>
      <c r="DI65" s="60"/>
      <c r="DJ65" s="60"/>
      <c r="DK65" s="60"/>
      <c r="DL65" s="60"/>
      <c r="DM65" s="60"/>
      <c r="DN65" s="60"/>
      <c r="DO65" s="60"/>
      <c r="DP65" s="60"/>
      <c r="DQ65" s="60"/>
      <c r="DR65" s="60"/>
      <c r="DS65" s="60"/>
      <c r="DT65" s="60"/>
      <c r="DU65" s="60"/>
      <c r="DV65" s="60"/>
      <c r="DW65" s="60"/>
      <c r="DX65" s="60"/>
      <c r="DY65" s="60"/>
      <c r="DZ65" s="60"/>
      <c r="EA65" s="60"/>
      <c r="EB65" s="60"/>
      <c r="EC65" s="60"/>
      <c r="ED65" s="60"/>
      <c r="EE65" s="60"/>
      <c r="EF65" s="60"/>
      <c r="EG65" s="60"/>
      <c r="EH65" s="60"/>
      <c r="EI65" s="60"/>
      <c r="EJ65" s="60"/>
      <c r="EK65" s="60"/>
      <c r="EL65" s="60"/>
      <c r="EM65" s="60"/>
      <c r="EN65" s="60"/>
      <c r="EO65" s="60"/>
      <c r="EP65" s="60"/>
      <c r="EQ65" s="60"/>
      <c r="ER65" s="60"/>
      <c r="ES65" s="60"/>
      <c r="ET65" s="60"/>
      <c r="EU65" s="60"/>
      <c r="EV65" s="60"/>
      <c r="EW65" s="60"/>
      <c r="EX65" s="60"/>
      <c r="EY65" s="60"/>
      <c r="EZ65" s="60"/>
      <c r="FA65" s="60"/>
      <c r="FB65" s="60"/>
      <c r="FC65" s="60"/>
      <c r="FD65" s="60"/>
      <c r="FE65" s="60"/>
      <c r="FF65" s="60"/>
      <c r="FG65" s="60"/>
      <c r="FH65" s="60"/>
      <c r="FI65" s="60"/>
      <c r="FJ65" s="60"/>
      <c r="FK65" s="60"/>
      <c r="FL65" s="60"/>
      <c r="FM65" s="60"/>
      <c r="FN65" s="60"/>
      <c r="FO65" s="60"/>
      <c r="FP65" s="60"/>
      <c r="FQ65" s="60"/>
      <c r="FR65" s="60"/>
      <c r="FS65" s="60"/>
      <c r="FT65" s="60"/>
      <c r="FU65" s="60"/>
      <c r="FV65" s="60"/>
      <c r="FW65" s="60"/>
      <c r="FX65" s="60"/>
      <c r="FY65" s="60"/>
      <c r="FZ65" s="60"/>
      <c r="GA65" s="60"/>
      <c r="GB65" s="60"/>
      <c r="GC65" s="60"/>
      <c r="GD65" s="60"/>
      <c r="GE65" s="60"/>
      <c r="GF65" s="60"/>
      <c r="GG65" s="60"/>
      <c r="GH65" s="60"/>
      <c r="GI65" s="60"/>
      <c r="GJ65" s="60"/>
      <c r="GK65" s="60"/>
      <c r="GL65" s="60"/>
      <c r="GM65" s="60"/>
      <c r="GN65" s="60"/>
      <c r="GO65" s="60"/>
      <c r="GP65" s="60"/>
      <c r="GQ65" s="60"/>
      <c r="GR65" s="60"/>
      <c r="GS65" s="60"/>
      <c r="GT65" s="60"/>
      <c r="GU65" s="60"/>
      <c r="GV65" s="60"/>
      <c r="GW65" s="60"/>
      <c r="GX65" s="60"/>
      <c r="GY65" s="60"/>
      <c r="GZ65" s="60"/>
      <c r="HA65" s="60"/>
      <c r="HB65" s="60"/>
      <c r="HC65" s="60"/>
      <c r="HD65" s="60"/>
      <c r="HE65" s="60"/>
      <c r="HF65" s="60"/>
      <c r="HG65" s="60"/>
      <c r="HH65" s="60"/>
      <c r="HI65" s="60"/>
      <c r="HJ65" s="60"/>
      <c r="HK65" s="60"/>
      <c r="HL65" s="60"/>
      <c r="HM65" s="60"/>
      <c r="HN65" s="60"/>
      <c r="HO65" s="60"/>
      <c r="HP65" s="60"/>
      <c r="HQ65" s="60"/>
      <c r="HR65" s="60"/>
      <c r="HS65" s="60"/>
      <c r="HT65" s="60"/>
      <c r="HU65" s="60"/>
      <c r="HV65" s="60"/>
      <c r="HW65" s="60"/>
      <c r="HX65" s="60"/>
      <c r="HY65" s="60"/>
      <c r="HZ65" s="60"/>
      <c r="IA65" s="60"/>
      <c r="IB65" s="60"/>
      <c r="IC65" s="60"/>
      <c r="ID65" s="60"/>
      <c r="IE65" s="60"/>
      <c r="IF65" s="60"/>
      <c r="IG65" s="60"/>
      <c r="IH65" s="60"/>
      <c r="II65" s="60"/>
      <c r="IJ65" s="60"/>
      <c r="IK65" s="60"/>
      <c r="IL65" s="60"/>
      <c r="IM65" s="60"/>
      <c r="IN65" s="60"/>
      <c r="IO65" s="60"/>
      <c r="IP65" s="60"/>
      <c r="IQ65" s="60"/>
      <c r="IR65" s="60"/>
      <c r="IS65" s="60"/>
    </row>
    <row r="66" s="10" customFormat="true" ht="28.5" hidden="false" customHeight="false" outlineLevel="0" collapsed="false">
      <c r="A66" s="70" t="n">
        <v>1</v>
      </c>
      <c r="B66" s="71" t="s">
        <v>299</v>
      </c>
      <c r="C66" s="71" t="s">
        <v>51</v>
      </c>
      <c r="D66" s="72" t="s">
        <v>191</v>
      </c>
      <c r="E66" s="70" t="s">
        <v>136</v>
      </c>
      <c r="F66" s="70" t="s">
        <v>137</v>
      </c>
      <c r="G66" s="71" t="s">
        <v>136</v>
      </c>
      <c r="H66" s="71" t="s">
        <v>136</v>
      </c>
      <c r="I66" s="71" t="s">
        <v>294</v>
      </c>
      <c r="J66" s="71" t="s">
        <v>139</v>
      </c>
      <c r="K66" s="71" t="s">
        <v>139</v>
      </c>
      <c r="L66" s="71" t="s">
        <v>136</v>
      </c>
      <c r="M66" s="71" t="s">
        <v>158</v>
      </c>
      <c r="N66" s="71"/>
      <c r="O66" s="76" t="s">
        <v>300</v>
      </c>
      <c r="P66" s="71" t="s">
        <v>137</v>
      </c>
      <c r="Q66" s="71" t="s">
        <v>136</v>
      </c>
      <c r="R66" s="71" t="s">
        <v>136</v>
      </c>
      <c r="S66" s="71"/>
      <c r="T66" s="60"/>
      <c r="U66" s="60"/>
      <c r="V66" s="60"/>
      <c r="W66" s="60"/>
      <c r="X66" s="69"/>
      <c r="Y66" s="69"/>
      <c r="Z66" s="69"/>
      <c r="AA66" s="69"/>
      <c r="AB66" s="69"/>
      <c r="AC66" s="69"/>
      <c r="AD66" s="69"/>
      <c r="AE66" s="69"/>
      <c r="AF66" s="69"/>
      <c r="AG66" s="69"/>
      <c r="AH66" s="69"/>
      <c r="AI66" s="69"/>
      <c r="AJ66" s="69"/>
      <c r="AK66" s="69"/>
      <c r="AL66" s="69"/>
      <c r="AM66" s="69"/>
      <c r="AN66" s="69"/>
      <c r="AO66" s="69"/>
      <c r="AP66" s="69"/>
      <c r="AQ66" s="69"/>
      <c r="AR66" s="69"/>
      <c r="AS66" s="69"/>
      <c r="AT66" s="69"/>
      <c r="AU66" s="69"/>
      <c r="AV66" s="69"/>
      <c r="AW66" s="69"/>
      <c r="AX66" s="69"/>
      <c r="AY66" s="69"/>
      <c r="AZ66" s="69"/>
      <c r="BA66" s="69"/>
      <c r="BB66" s="69"/>
      <c r="BC66" s="69"/>
      <c r="BD66" s="69"/>
      <c r="BE66" s="69"/>
      <c r="BF66" s="69"/>
      <c r="BG66" s="69"/>
      <c r="BH66" s="69"/>
      <c r="BI66" s="69"/>
      <c r="BJ66" s="69"/>
      <c r="BK66" s="69"/>
      <c r="BL66" s="69"/>
      <c r="BM66" s="69"/>
      <c r="BN66" s="69"/>
      <c r="BO66" s="69"/>
      <c r="BP66" s="69"/>
      <c r="BQ66" s="69"/>
      <c r="BR66" s="69"/>
      <c r="BS66" s="69"/>
      <c r="BT66" s="69"/>
      <c r="BU66" s="69"/>
      <c r="BV66" s="69"/>
      <c r="BW66" s="69"/>
      <c r="BX66" s="69"/>
      <c r="BY66" s="69"/>
      <c r="BZ66" s="69"/>
      <c r="CA66" s="69"/>
      <c r="CB66" s="69"/>
      <c r="CC66" s="69"/>
      <c r="CD66" s="69"/>
      <c r="CE66" s="69"/>
      <c r="CF66" s="69"/>
      <c r="CG66" s="69"/>
      <c r="CH66" s="69"/>
      <c r="CI66" s="69"/>
      <c r="CJ66" s="69"/>
      <c r="CK66" s="69"/>
      <c r="CL66" s="69"/>
      <c r="CM66" s="69"/>
      <c r="CN66" s="69"/>
      <c r="CO66" s="69"/>
      <c r="CP66" s="69"/>
      <c r="CQ66" s="69"/>
      <c r="CR66" s="69"/>
      <c r="CS66" s="69"/>
      <c r="CT66" s="69"/>
      <c r="CU66" s="69"/>
      <c r="CV66" s="69"/>
      <c r="CW66" s="69"/>
      <c r="CX66" s="69"/>
      <c r="CY66" s="69"/>
      <c r="CZ66" s="69"/>
      <c r="DA66" s="69"/>
      <c r="DB66" s="69"/>
      <c r="DC66" s="69"/>
      <c r="DD66" s="69"/>
      <c r="DE66" s="69"/>
      <c r="DF66" s="69"/>
      <c r="DG66" s="69"/>
      <c r="DH66" s="69"/>
      <c r="DI66" s="69"/>
      <c r="DJ66" s="69"/>
      <c r="DK66" s="69"/>
      <c r="DL66" s="69"/>
      <c r="DM66" s="69"/>
      <c r="DN66" s="69"/>
      <c r="DO66" s="69"/>
      <c r="DP66" s="69"/>
      <c r="DQ66" s="69"/>
      <c r="DR66" s="69"/>
      <c r="DS66" s="69"/>
      <c r="DT66" s="69"/>
      <c r="DU66" s="69"/>
      <c r="DV66" s="69"/>
      <c r="DW66" s="69"/>
      <c r="DX66" s="69"/>
      <c r="DY66" s="69"/>
      <c r="DZ66" s="69"/>
      <c r="EA66" s="69"/>
      <c r="EB66" s="69"/>
      <c r="EC66" s="69"/>
      <c r="ED66" s="69"/>
      <c r="EE66" s="69"/>
      <c r="EF66" s="69"/>
      <c r="EG66" s="69"/>
      <c r="EH66" s="69"/>
      <c r="EI66" s="69"/>
      <c r="EJ66" s="69"/>
      <c r="EK66" s="69"/>
      <c r="EL66" s="69"/>
      <c r="EM66" s="69"/>
      <c r="EN66" s="69"/>
      <c r="EO66" s="69"/>
      <c r="EP66" s="69"/>
      <c r="EQ66" s="69"/>
      <c r="ER66" s="69"/>
      <c r="ES66" s="69"/>
      <c r="ET66" s="69"/>
      <c r="EU66" s="69"/>
      <c r="EV66" s="69"/>
      <c r="EW66" s="69"/>
      <c r="EX66" s="69"/>
      <c r="EY66" s="69"/>
      <c r="EZ66" s="69"/>
      <c r="FA66" s="69"/>
      <c r="FB66" s="69"/>
      <c r="FC66" s="69"/>
      <c r="FD66" s="69"/>
      <c r="FE66" s="69"/>
      <c r="FF66" s="69"/>
      <c r="FG66" s="69"/>
      <c r="FH66" s="69"/>
      <c r="FI66" s="69"/>
      <c r="FJ66" s="69"/>
      <c r="FK66" s="69"/>
      <c r="FL66" s="69"/>
      <c r="FM66" s="69"/>
      <c r="FN66" s="69"/>
      <c r="FO66" s="69"/>
      <c r="FP66" s="69"/>
      <c r="FQ66" s="69"/>
      <c r="FR66" s="69"/>
      <c r="FS66" s="69"/>
      <c r="FT66" s="69"/>
      <c r="FU66" s="69"/>
      <c r="FV66" s="69"/>
      <c r="FW66" s="69"/>
      <c r="FX66" s="69"/>
      <c r="FY66" s="69"/>
      <c r="FZ66" s="69"/>
      <c r="GA66" s="69"/>
      <c r="GB66" s="69"/>
      <c r="GC66" s="69"/>
      <c r="GD66" s="69"/>
      <c r="GE66" s="69"/>
      <c r="GF66" s="69"/>
      <c r="GG66" s="69"/>
      <c r="GH66" s="69"/>
      <c r="GI66" s="69"/>
      <c r="GJ66" s="69"/>
      <c r="GK66" s="69"/>
      <c r="GL66" s="69"/>
      <c r="GM66" s="69"/>
      <c r="GN66" s="69"/>
      <c r="GO66" s="69"/>
      <c r="GP66" s="69"/>
      <c r="GQ66" s="69"/>
      <c r="GR66" s="69"/>
      <c r="GS66" s="69"/>
      <c r="GT66" s="69"/>
      <c r="GU66" s="69"/>
      <c r="GV66" s="69"/>
      <c r="GW66" s="69"/>
      <c r="GX66" s="69"/>
      <c r="GY66" s="69"/>
      <c r="GZ66" s="69"/>
      <c r="HA66" s="69"/>
      <c r="HB66" s="69"/>
      <c r="HC66" s="69"/>
      <c r="HD66" s="69"/>
      <c r="HE66" s="69"/>
      <c r="HF66" s="69"/>
      <c r="HG66" s="69"/>
      <c r="HH66" s="69"/>
      <c r="HI66" s="69"/>
      <c r="HJ66" s="69"/>
      <c r="HK66" s="69"/>
      <c r="HL66" s="69"/>
      <c r="HM66" s="69"/>
      <c r="HN66" s="69"/>
      <c r="HO66" s="69"/>
      <c r="HP66" s="69"/>
      <c r="HQ66" s="69"/>
      <c r="HR66" s="69"/>
      <c r="HS66" s="69"/>
      <c r="HT66" s="69"/>
      <c r="HU66" s="69"/>
      <c r="HV66" s="69"/>
      <c r="HW66" s="69"/>
      <c r="HX66" s="69"/>
      <c r="HY66" s="69"/>
      <c r="HZ66" s="69"/>
      <c r="IA66" s="69"/>
      <c r="IB66" s="69"/>
      <c r="IC66" s="69"/>
      <c r="ID66" s="69"/>
      <c r="IE66" s="69"/>
      <c r="IF66" s="69"/>
      <c r="IG66" s="69"/>
      <c r="IH66" s="69"/>
      <c r="II66" s="69"/>
      <c r="IJ66" s="69"/>
      <c r="IK66" s="69"/>
      <c r="IL66" s="69"/>
      <c r="IM66" s="69"/>
      <c r="IN66" s="69"/>
      <c r="IO66" s="69"/>
      <c r="IP66" s="69"/>
      <c r="IQ66" s="69"/>
      <c r="IR66" s="69"/>
      <c r="IS66" s="69"/>
      <c r="IT66" s="69"/>
      <c r="IU66" s="69"/>
    </row>
    <row r="67" s="69" customFormat="true" ht="28.5" hidden="false" customHeight="false" outlineLevel="1" collapsed="false">
      <c r="A67" s="70" t="n">
        <v>2</v>
      </c>
      <c r="B67" s="71" t="s">
        <v>301</v>
      </c>
      <c r="C67" s="71" t="s">
        <v>188</v>
      </c>
      <c r="D67" s="72" t="s">
        <v>137</v>
      </c>
      <c r="E67" s="70" t="s">
        <v>137</v>
      </c>
      <c r="F67" s="70" t="s">
        <v>137</v>
      </c>
      <c r="G67" s="71" t="s">
        <v>136</v>
      </c>
      <c r="H67" s="71" t="s">
        <v>136</v>
      </c>
      <c r="I67" s="71" t="s">
        <v>294</v>
      </c>
      <c r="J67" s="71" t="s">
        <v>139</v>
      </c>
      <c r="K67" s="71" t="s">
        <v>139</v>
      </c>
      <c r="L67" s="71" t="s">
        <v>136</v>
      </c>
      <c r="M67" s="71" t="s">
        <v>146</v>
      </c>
      <c r="N67" s="71"/>
      <c r="O67" s="76" t="s">
        <v>302</v>
      </c>
      <c r="P67" s="71" t="s">
        <v>137</v>
      </c>
      <c r="Q67" s="71" t="s">
        <v>137</v>
      </c>
      <c r="R67" s="71" t="s">
        <v>136</v>
      </c>
      <c r="S67" s="71"/>
      <c r="T67" s="60"/>
      <c r="U67" s="60"/>
      <c r="V67" s="60"/>
      <c r="W67" s="6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c r="BQ67" s="10"/>
      <c r="BR67" s="10"/>
      <c r="BS67" s="10"/>
      <c r="BT67" s="10"/>
      <c r="BU67" s="10"/>
      <c r="BV67" s="10"/>
      <c r="BW67" s="10"/>
      <c r="BX67" s="10"/>
      <c r="BY67" s="10"/>
      <c r="BZ67" s="10"/>
      <c r="CA67" s="10"/>
      <c r="CB67" s="10"/>
      <c r="CC67" s="10"/>
      <c r="CD67" s="10"/>
      <c r="CE67" s="10"/>
      <c r="CF67" s="10"/>
      <c r="CG67" s="10"/>
      <c r="CH67" s="10"/>
      <c r="CI67" s="10"/>
      <c r="CJ67" s="10"/>
      <c r="CK67" s="10"/>
      <c r="CL67" s="10"/>
      <c r="CM67" s="10"/>
      <c r="CN67" s="10"/>
      <c r="CO67" s="10"/>
      <c r="CP67" s="10"/>
      <c r="CQ67" s="10"/>
      <c r="CR67" s="10"/>
      <c r="CS67" s="10"/>
      <c r="CT67" s="10"/>
      <c r="CU67" s="10"/>
      <c r="CV67" s="10"/>
      <c r="CW67" s="10"/>
      <c r="CX67" s="10"/>
      <c r="CY67" s="10"/>
      <c r="CZ67" s="10"/>
      <c r="DA67" s="10"/>
      <c r="DB67" s="10"/>
      <c r="DC67" s="10"/>
      <c r="DD67" s="10"/>
      <c r="DE67" s="10"/>
      <c r="DF67" s="10"/>
      <c r="DG67" s="10"/>
      <c r="DH67" s="10"/>
      <c r="DI67" s="10"/>
      <c r="DJ67" s="10"/>
      <c r="DK67" s="10"/>
      <c r="DL67" s="10"/>
      <c r="DM67" s="10"/>
      <c r="DN67" s="10"/>
      <c r="DO67" s="10"/>
      <c r="DP67" s="10"/>
      <c r="DQ67" s="10"/>
      <c r="DR67" s="10"/>
      <c r="DS67" s="10"/>
      <c r="DT67" s="10"/>
      <c r="DU67" s="10"/>
      <c r="DV67" s="10"/>
      <c r="DW67" s="10"/>
      <c r="DX67" s="10"/>
      <c r="DY67" s="10"/>
      <c r="DZ67" s="10"/>
      <c r="EA67" s="10"/>
      <c r="EB67" s="10"/>
      <c r="EC67" s="10"/>
      <c r="ED67" s="10"/>
      <c r="EE67" s="10"/>
      <c r="EF67" s="10"/>
      <c r="EG67" s="10"/>
      <c r="EH67" s="10"/>
      <c r="EI67" s="10"/>
      <c r="EJ67" s="10"/>
      <c r="EK67" s="10"/>
      <c r="EL67" s="10"/>
      <c r="EM67" s="10"/>
      <c r="EN67" s="10"/>
      <c r="EO67" s="10"/>
      <c r="EP67" s="10"/>
      <c r="EQ67" s="10"/>
      <c r="ER67" s="10"/>
      <c r="ES67" s="10"/>
      <c r="ET67" s="10"/>
      <c r="EU67" s="10"/>
      <c r="EV67" s="10"/>
      <c r="EW67" s="10"/>
      <c r="EX67" s="10"/>
      <c r="EY67" s="10"/>
      <c r="EZ67" s="10"/>
      <c r="FA67" s="10"/>
      <c r="FB67" s="10"/>
      <c r="FC67" s="10"/>
      <c r="FD67" s="10"/>
      <c r="FE67" s="10"/>
      <c r="FF67" s="10"/>
      <c r="FG67" s="10"/>
      <c r="FH67" s="10"/>
      <c r="FI67" s="10"/>
      <c r="FJ67" s="10"/>
      <c r="FK67" s="10"/>
      <c r="FL67" s="10"/>
      <c r="FM67" s="10"/>
      <c r="FN67" s="10"/>
      <c r="FO67" s="10"/>
      <c r="FP67" s="10"/>
      <c r="FQ67" s="10"/>
      <c r="FR67" s="10"/>
      <c r="FS67" s="10"/>
      <c r="FT67" s="10"/>
      <c r="FU67" s="10"/>
      <c r="FV67" s="10"/>
      <c r="FW67" s="10"/>
      <c r="FX67" s="10"/>
      <c r="FY67" s="10"/>
      <c r="FZ67" s="10"/>
      <c r="GA67" s="10"/>
      <c r="GB67" s="10"/>
      <c r="GC67" s="10"/>
      <c r="GD67" s="10"/>
      <c r="GE67" s="10"/>
      <c r="GF67" s="10"/>
      <c r="GG67" s="10"/>
      <c r="GH67" s="10"/>
      <c r="GI67" s="10"/>
      <c r="GJ67" s="10"/>
      <c r="GK67" s="10"/>
      <c r="GL67" s="10"/>
      <c r="GM67" s="10"/>
      <c r="GN67" s="10"/>
      <c r="GO67" s="10"/>
      <c r="GP67" s="10"/>
      <c r="GQ67" s="10"/>
      <c r="GR67" s="10"/>
      <c r="GS67" s="10"/>
      <c r="GT67" s="10"/>
      <c r="GU67" s="10"/>
      <c r="GV67" s="10"/>
      <c r="GW67" s="10"/>
      <c r="GX67" s="10"/>
      <c r="GY67" s="10"/>
      <c r="GZ67" s="10"/>
      <c r="HA67" s="10"/>
      <c r="HB67" s="10"/>
      <c r="HC67" s="10"/>
      <c r="HD67" s="10"/>
      <c r="HE67" s="10"/>
      <c r="HF67" s="10"/>
      <c r="HG67" s="10"/>
      <c r="HH67" s="10"/>
      <c r="HI67" s="10"/>
      <c r="HJ67" s="10"/>
      <c r="HK67" s="10"/>
      <c r="HL67" s="10"/>
      <c r="HM67" s="10"/>
      <c r="HN67" s="10"/>
      <c r="HO67" s="10"/>
      <c r="HP67" s="10"/>
      <c r="HQ67" s="10"/>
      <c r="HR67" s="10"/>
      <c r="HS67" s="10"/>
      <c r="HT67" s="10"/>
      <c r="HU67" s="10"/>
      <c r="HV67" s="10"/>
      <c r="HW67" s="10"/>
      <c r="HX67" s="10"/>
      <c r="HY67" s="10"/>
      <c r="HZ67" s="10"/>
      <c r="IA67" s="10"/>
      <c r="IB67" s="10"/>
      <c r="IC67" s="10"/>
      <c r="ID67" s="10"/>
      <c r="IE67" s="10"/>
      <c r="IF67" s="10"/>
      <c r="IG67" s="10"/>
      <c r="IH67" s="10"/>
      <c r="II67" s="10"/>
      <c r="IJ67" s="10"/>
      <c r="IK67" s="10"/>
      <c r="IL67" s="10"/>
      <c r="IM67" s="10"/>
      <c r="IN67" s="10"/>
      <c r="IO67" s="10"/>
      <c r="IP67" s="10"/>
      <c r="IQ67" s="10"/>
      <c r="IR67" s="10"/>
      <c r="IS67" s="10"/>
      <c r="IT67" s="10"/>
      <c r="IU67" s="10"/>
    </row>
    <row r="68" s="85" customFormat="true" ht="71.25" hidden="false" customHeight="false" outlineLevel="1" collapsed="false">
      <c r="A68" s="70" t="n">
        <v>3</v>
      </c>
      <c r="B68" s="71" t="s">
        <v>303</v>
      </c>
      <c r="C68" s="71" t="s">
        <v>304</v>
      </c>
      <c r="D68" s="72" t="s">
        <v>191</v>
      </c>
      <c r="E68" s="70" t="s">
        <v>136</v>
      </c>
      <c r="F68" s="70" t="s">
        <v>137</v>
      </c>
      <c r="G68" s="71" t="s">
        <v>136</v>
      </c>
      <c r="H68" s="71" t="s">
        <v>136</v>
      </c>
      <c r="I68" s="71" t="s">
        <v>294</v>
      </c>
      <c r="J68" s="71" t="s">
        <v>139</v>
      </c>
      <c r="K68" s="71" t="s">
        <v>139</v>
      </c>
      <c r="L68" s="71" t="s">
        <v>136</v>
      </c>
      <c r="M68" s="71" t="s">
        <v>305</v>
      </c>
      <c r="N68" s="71"/>
      <c r="O68" s="76" t="s">
        <v>306</v>
      </c>
      <c r="P68" s="71" t="s">
        <v>137</v>
      </c>
      <c r="Q68" s="71" t="s">
        <v>136</v>
      </c>
      <c r="R68" s="71" t="s">
        <v>136</v>
      </c>
      <c r="S68" s="71"/>
      <c r="T68" s="60"/>
      <c r="U68" s="60"/>
      <c r="V68" s="60"/>
      <c r="W68" s="60"/>
      <c r="X68" s="84"/>
      <c r="Y68" s="84"/>
      <c r="Z68" s="84"/>
      <c r="AA68" s="84"/>
      <c r="AB68" s="84"/>
      <c r="AC68" s="84"/>
      <c r="AD68" s="84"/>
      <c r="AE68" s="84"/>
      <c r="AF68" s="84"/>
      <c r="AG68" s="84"/>
      <c r="AH68" s="84"/>
      <c r="AI68" s="84"/>
      <c r="AJ68" s="84"/>
      <c r="AK68" s="84"/>
      <c r="AL68" s="84"/>
      <c r="AM68" s="84"/>
      <c r="AN68" s="84"/>
      <c r="AO68" s="84"/>
      <c r="AP68" s="84"/>
      <c r="AQ68" s="84"/>
      <c r="AR68" s="84"/>
      <c r="AS68" s="84"/>
      <c r="AT68" s="84"/>
      <c r="AU68" s="84"/>
      <c r="AV68" s="84"/>
      <c r="AW68" s="84"/>
      <c r="AX68" s="84"/>
      <c r="AY68" s="84"/>
      <c r="AZ68" s="84"/>
      <c r="BA68" s="84"/>
      <c r="BB68" s="84"/>
      <c r="BC68" s="84"/>
      <c r="BD68" s="84"/>
      <c r="BE68" s="84"/>
      <c r="BF68" s="84"/>
      <c r="BG68" s="84"/>
      <c r="BH68" s="84"/>
      <c r="BI68" s="84"/>
      <c r="BJ68" s="84"/>
      <c r="BK68" s="84"/>
      <c r="BL68" s="84"/>
      <c r="BM68" s="84"/>
      <c r="BN68" s="84"/>
      <c r="BO68" s="84"/>
      <c r="BP68" s="84"/>
      <c r="BQ68" s="84"/>
      <c r="BR68" s="84"/>
      <c r="BS68" s="84"/>
      <c r="BT68" s="84"/>
      <c r="BU68" s="84"/>
      <c r="BV68" s="84"/>
      <c r="BW68" s="84"/>
      <c r="BX68" s="84"/>
      <c r="BY68" s="84"/>
      <c r="BZ68" s="84"/>
      <c r="CA68" s="84"/>
      <c r="CB68" s="84"/>
      <c r="CC68" s="84"/>
      <c r="CD68" s="84"/>
      <c r="CE68" s="84"/>
      <c r="CF68" s="84"/>
      <c r="CG68" s="84"/>
      <c r="CH68" s="84"/>
      <c r="CI68" s="84"/>
      <c r="CJ68" s="84"/>
      <c r="CK68" s="84"/>
      <c r="CL68" s="84"/>
      <c r="CM68" s="84"/>
      <c r="CN68" s="84"/>
      <c r="CO68" s="84"/>
      <c r="CP68" s="84"/>
      <c r="CQ68" s="84"/>
      <c r="CR68" s="84"/>
      <c r="CS68" s="84"/>
      <c r="CT68" s="84"/>
      <c r="CU68" s="84"/>
      <c r="CV68" s="84"/>
      <c r="CW68" s="84"/>
      <c r="CX68" s="84"/>
      <c r="CY68" s="84"/>
      <c r="CZ68" s="84"/>
      <c r="DA68" s="84"/>
      <c r="DB68" s="84"/>
      <c r="DC68" s="84"/>
      <c r="DD68" s="84"/>
      <c r="DE68" s="84"/>
      <c r="DF68" s="84"/>
      <c r="DG68" s="84"/>
      <c r="DH68" s="84"/>
      <c r="DI68" s="84"/>
      <c r="DJ68" s="84"/>
      <c r="DK68" s="84"/>
      <c r="DL68" s="84"/>
      <c r="DM68" s="84"/>
      <c r="DN68" s="84"/>
      <c r="DO68" s="84"/>
      <c r="DP68" s="84"/>
      <c r="DQ68" s="84"/>
      <c r="DR68" s="84"/>
      <c r="DS68" s="84"/>
      <c r="DT68" s="84"/>
      <c r="DU68" s="84"/>
      <c r="DV68" s="84"/>
      <c r="DW68" s="84"/>
      <c r="DX68" s="84"/>
      <c r="DY68" s="84"/>
      <c r="DZ68" s="84"/>
      <c r="EA68" s="84"/>
      <c r="EB68" s="84"/>
      <c r="EC68" s="84"/>
      <c r="ED68" s="84"/>
      <c r="EE68" s="84"/>
      <c r="EF68" s="84"/>
      <c r="EG68" s="84"/>
      <c r="EH68" s="84"/>
      <c r="EI68" s="84"/>
      <c r="EJ68" s="84"/>
      <c r="EK68" s="84"/>
      <c r="EL68" s="84"/>
      <c r="EM68" s="84"/>
      <c r="EN68" s="84"/>
      <c r="EO68" s="84"/>
      <c r="EP68" s="84"/>
      <c r="EQ68" s="84"/>
      <c r="ER68" s="84"/>
      <c r="ES68" s="84"/>
      <c r="ET68" s="84"/>
      <c r="EU68" s="84"/>
      <c r="EV68" s="84"/>
      <c r="EW68" s="84"/>
      <c r="EX68" s="84"/>
      <c r="EY68" s="84"/>
      <c r="EZ68" s="84"/>
      <c r="FA68" s="84"/>
      <c r="FB68" s="84"/>
      <c r="FC68" s="84"/>
      <c r="FD68" s="84"/>
      <c r="FE68" s="84"/>
      <c r="FF68" s="84"/>
      <c r="FG68" s="84"/>
      <c r="FH68" s="84"/>
      <c r="FI68" s="84"/>
      <c r="FJ68" s="84"/>
      <c r="FK68" s="84"/>
      <c r="FL68" s="84"/>
      <c r="FM68" s="84"/>
      <c r="FN68" s="84"/>
      <c r="FO68" s="84"/>
      <c r="FP68" s="84"/>
      <c r="FQ68" s="84"/>
      <c r="FR68" s="84"/>
      <c r="FS68" s="84"/>
      <c r="FT68" s="84"/>
      <c r="FU68" s="84"/>
      <c r="FV68" s="84"/>
      <c r="FW68" s="84"/>
      <c r="FX68" s="84"/>
      <c r="FY68" s="84"/>
      <c r="FZ68" s="84"/>
      <c r="GA68" s="84"/>
      <c r="GB68" s="84"/>
      <c r="GC68" s="84"/>
      <c r="GD68" s="84"/>
      <c r="GE68" s="84"/>
      <c r="GF68" s="84"/>
      <c r="GG68" s="84"/>
      <c r="GH68" s="84"/>
      <c r="GI68" s="84"/>
      <c r="GJ68" s="84"/>
      <c r="GK68" s="84"/>
      <c r="GL68" s="84"/>
      <c r="GM68" s="84"/>
      <c r="GN68" s="84"/>
      <c r="GO68" s="84"/>
      <c r="GP68" s="84"/>
      <c r="GQ68" s="84"/>
      <c r="GR68" s="84"/>
      <c r="GS68" s="84"/>
      <c r="GT68" s="84"/>
      <c r="GU68" s="84"/>
      <c r="GV68" s="84"/>
      <c r="GW68" s="84"/>
      <c r="GX68" s="84"/>
      <c r="GY68" s="84"/>
      <c r="GZ68" s="84"/>
      <c r="HA68" s="84"/>
      <c r="HB68" s="84"/>
      <c r="HC68" s="84"/>
      <c r="HD68" s="84"/>
      <c r="HE68" s="84"/>
      <c r="HF68" s="84"/>
      <c r="HG68" s="84"/>
      <c r="HH68" s="84"/>
      <c r="HI68" s="84"/>
      <c r="HJ68" s="84"/>
      <c r="HK68" s="84"/>
      <c r="HL68" s="84"/>
      <c r="HM68" s="84"/>
      <c r="HN68" s="84"/>
      <c r="HO68" s="84"/>
      <c r="HP68" s="84"/>
      <c r="HQ68" s="84"/>
      <c r="HR68" s="84"/>
      <c r="HS68" s="84"/>
      <c r="HT68" s="84"/>
      <c r="HU68" s="84"/>
      <c r="HV68" s="84"/>
      <c r="HW68" s="84"/>
      <c r="HX68" s="84"/>
      <c r="HY68" s="84"/>
      <c r="HZ68" s="84"/>
      <c r="IA68" s="84"/>
      <c r="IB68" s="84"/>
      <c r="IC68" s="84"/>
      <c r="ID68" s="84"/>
      <c r="IE68" s="84"/>
      <c r="IF68" s="84"/>
      <c r="IG68" s="84"/>
      <c r="IH68" s="84"/>
      <c r="II68" s="84"/>
      <c r="IJ68" s="84"/>
      <c r="IK68" s="84"/>
      <c r="IL68" s="84"/>
      <c r="IM68" s="84"/>
      <c r="IN68" s="84"/>
      <c r="IO68" s="84"/>
      <c r="IP68" s="84"/>
      <c r="IQ68" s="84"/>
      <c r="IR68" s="84"/>
      <c r="IS68" s="84"/>
      <c r="IT68" s="84"/>
      <c r="IU68" s="84"/>
    </row>
    <row r="69" s="85" customFormat="true" ht="28.5" hidden="false" customHeight="false" outlineLevel="1" collapsed="false">
      <c r="A69" s="70" t="n">
        <v>4</v>
      </c>
      <c r="B69" s="71" t="s">
        <v>307</v>
      </c>
      <c r="C69" s="71" t="s">
        <v>51</v>
      </c>
      <c r="D69" s="72" t="s">
        <v>137</v>
      </c>
      <c r="E69" s="70" t="s">
        <v>136</v>
      </c>
      <c r="F69" s="70" t="s">
        <v>137</v>
      </c>
      <c r="G69" s="71" t="s">
        <v>136</v>
      </c>
      <c r="H69" s="71" t="s">
        <v>136</v>
      </c>
      <c r="I69" s="71" t="s">
        <v>294</v>
      </c>
      <c r="J69" s="71" t="s">
        <v>139</v>
      </c>
      <c r="K69" s="71" t="s">
        <v>139</v>
      </c>
      <c r="L69" s="71" t="s">
        <v>136</v>
      </c>
      <c r="M69" s="71" t="s">
        <v>274</v>
      </c>
      <c r="N69" s="71"/>
      <c r="O69" s="76" t="s">
        <v>308</v>
      </c>
      <c r="P69" s="71" t="s">
        <v>137</v>
      </c>
      <c r="Q69" s="71" t="s">
        <v>136</v>
      </c>
      <c r="R69" s="71" t="s">
        <v>136</v>
      </c>
      <c r="S69" s="71"/>
      <c r="T69" s="60"/>
      <c r="U69" s="60"/>
      <c r="V69" s="60"/>
      <c r="W69" s="60"/>
      <c r="X69" s="84"/>
      <c r="Y69" s="84"/>
      <c r="Z69" s="84"/>
      <c r="AA69" s="84"/>
      <c r="AB69" s="84"/>
      <c r="AC69" s="84"/>
      <c r="AD69" s="84"/>
      <c r="AE69" s="84"/>
      <c r="AF69" s="84"/>
      <c r="AG69" s="84"/>
      <c r="AH69" s="84"/>
      <c r="AI69" s="84"/>
      <c r="AJ69" s="84"/>
      <c r="AK69" s="84"/>
      <c r="AL69" s="84"/>
      <c r="AM69" s="84"/>
      <c r="AN69" s="84"/>
      <c r="AO69" s="84"/>
      <c r="AP69" s="84"/>
      <c r="AQ69" s="84"/>
      <c r="AR69" s="84"/>
      <c r="AS69" s="84"/>
      <c r="AT69" s="84"/>
      <c r="AU69" s="84"/>
      <c r="AV69" s="84"/>
      <c r="AW69" s="84"/>
      <c r="AX69" s="84"/>
      <c r="AY69" s="84"/>
      <c r="AZ69" s="84"/>
      <c r="BA69" s="84"/>
      <c r="BB69" s="84"/>
      <c r="BC69" s="84"/>
      <c r="BD69" s="84"/>
      <c r="BE69" s="84"/>
      <c r="BF69" s="84"/>
      <c r="BG69" s="84"/>
      <c r="BH69" s="84"/>
      <c r="BI69" s="84"/>
      <c r="BJ69" s="84"/>
      <c r="BK69" s="84"/>
      <c r="BL69" s="84"/>
      <c r="BM69" s="84"/>
      <c r="BN69" s="84"/>
      <c r="BO69" s="84"/>
      <c r="BP69" s="84"/>
      <c r="BQ69" s="84"/>
      <c r="BR69" s="84"/>
      <c r="BS69" s="84"/>
      <c r="BT69" s="84"/>
      <c r="BU69" s="84"/>
      <c r="BV69" s="84"/>
      <c r="BW69" s="84"/>
      <c r="BX69" s="84"/>
      <c r="BY69" s="84"/>
      <c r="BZ69" s="84"/>
      <c r="CA69" s="84"/>
      <c r="CB69" s="84"/>
      <c r="CC69" s="84"/>
      <c r="CD69" s="84"/>
      <c r="CE69" s="84"/>
      <c r="CF69" s="84"/>
      <c r="CG69" s="84"/>
      <c r="CH69" s="84"/>
      <c r="CI69" s="84"/>
      <c r="CJ69" s="84"/>
      <c r="CK69" s="84"/>
      <c r="CL69" s="84"/>
      <c r="CM69" s="84"/>
      <c r="CN69" s="84"/>
      <c r="CO69" s="84"/>
      <c r="CP69" s="84"/>
      <c r="CQ69" s="84"/>
      <c r="CR69" s="84"/>
      <c r="CS69" s="84"/>
      <c r="CT69" s="84"/>
      <c r="CU69" s="84"/>
      <c r="CV69" s="84"/>
      <c r="CW69" s="84"/>
      <c r="CX69" s="84"/>
      <c r="CY69" s="84"/>
      <c r="CZ69" s="84"/>
      <c r="DA69" s="84"/>
      <c r="DB69" s="84"/>
      <c r="DC69" s="84"/>
      <c r="DD69" s="84"/>
      <c r="DE69" s="84"/>
      <c r="DF69" s="84"/>
      <c r="DG69" s="84"/>
      <c r="DH69" s="84"/>
      <c r="DI69" s="84"/>
      <c r="DJ69" s="84"/>
      <c r="DK69" s="84"/>
      <c r="DL69" s="84"/>
      <c r="DM69" s="84"/>
      <c r="DN69" s="84"/>
      <c r="DO69" s="84"/>
      <c r="DP69" s="84"/>
      <c r="DQ69" s="84"/>
      <c r="DR69" s="84"/>
      <c r="DS69" s="84"/>
      <c r="DT69" s="84"/>
      <c r="DU69" s="84"/>
      <c r="DV69" s="84"/>
      <c r="DW69" s="84"/>
      <c r="DX69" s="84"/>
      <c r="DY69" s="84"/>
      <c r="DZ69" s="84"/>
      <c r="EA69" s="84"/>
      <c r="EB69" s="84"/>
      <c r="EC69" s="84"/>
      <c r="ED69" s="84"/>
      <c r="EE69" s="84"/>
      <c r="EF69" s="84"/>
      <c r="EG69" s="84"/>
      <c r="EH69" s="84"/>
      <c r="EI69" s="84"/>
      <c r="EJ69" s="84"/>
      <c r="EK69" s="84"/>
      <c r="EL69" s="84"/>
      <c r="EM69" s="84"/>
      <c r="EN69" s="84"/>
      <c r="EO69" s="84"/>
      <c r="EP69" s="84"/>
      <c r="EQ69" s="84"/>
      <c r="ER69" s="84"/>
      <c r="ES69" s="84"/>
      <c r="ET69" s="84"/>
      <c r="EU69" s="84"/>
      <c r="EV69" s="84"/>
      <c r="EW69" s="84"/>
      <c r="EX69" s="84"/>
      <c r="EY69" s="84"/>
      <c r="EZ69" s="84"/>
      <c r="FA69" s="84"/>
      <c r="FB69" s="84"/>
      <c r="FC69" s="84"/>
      <c r="FD69" s="84"/>
      <c r="FE69" s="84"/>
      <c r="FF69" s="84"/>
      <c r="FG69" s="84"/>
      <c r="FH69" s="84"/>
      <c r="FI69" s="84"/>
      <c r="FJ69" s="84"/>
      <c r="FK69" s="84"/>
      <c r="FL69" s="84"/>
      <c r="FM69" s="84"/>
      <c r="FN69" s="84"/>
      <c r="FO69" s="84"/>
      <c r="FP69" s="84"/>
      <c r="FQ69" s="84"/>
      <c r="FR69" s="84"/>
      <c r="FS69" s="84"/>
      <c r="FT69" s="84"/>
      <c r="FU69" s="84"/>
      <c r="FV69" s="84"/>
      <c r="FW69" s="84"/>
      <c r="FX69" s="84"/>
      <c r="FY69" s="84"/>
      <c r="FZ69" s="84"/>
      <c r="GA69" s="84"/>
      <c r="GB69" s="84"/>
      <c r="GC69" s="84"/>
      <c r="GD69" s="84"/>
      <c r="GE69" s="84"/>
      <c r="GF69" s="84"/>
      <c r="GG69" s="84"/>
      <c r="GH69" s="84"/>
      <c r="GI69" s="84"/>
      <c r="GJ69" s="84"/>
      <c r="GK69" s="84"/>
      <c r="GL69" s="84"/>
      <c r="GM69" s="84"/>
      <c r="GN69" s="84"/>
      <c r="GO69" s="84"/>
      <c r="GP69" s="84"/>
      <c r="GQ69" s="84"/>
      <c r="GR69" s="84"/>
      <c r="GS69" s="84"/>
      <c r="GT69" s="84"/>
      <c r="GU69" s="84"/>
      <c r="GV69" s="84"/>
      <c r="GW69" s="84"/>
      <c r="GX69" s="84"/>
      <c r="GY69" s="84"/>
      <c r="GZ69" s="84"/>
      <c r="HA69" s="84"/>
      <c r="HB69" s="84"/>
      <c r="HC69" s="84"/>
      <c r="HD69" s="84"/>
      <c r="HE69" s="84"/>
      <c r="HF69" s="84"/>
      <c r="HG69" s="84"/>
      <c r="HH69" s="84"/>
      <c r="HI69" s="84"/>
      <c r="HJ69" s="84"/>
      <c r="HK69" s="84"/>
      <c r="HL69" s="84"/>
      <c r="HM69" s="84"/>
      <c r="HN69" s="84"/>
      <c r="HO69" s="84"/>
      <c r="HP69" s="84"/>
      <c r="HQ69" s="84"/>
      <c r="HR69" s="84"/>
      <c r="HS69" s="84"/>
      <c r="HT69" s="84"/>
      <c r="HU69" s="84"/>
      <c r="HV69" s="84"/>
      <c r="HW69" s="84"/>
      <c r="HX69" s="84"/>
      <c r="HY69" s="84"/>
      <c r="HZ69" s="84"/>
      <c r="IA69" s="84"/>
      <c r="IB69" s="84"/>
      <c r="IC69" s="84"/>
      <c r="ID69" s="84"/>
      <c r="IE69" s="84"/>
      <c r="IF69" s="84"/>
      <c r="IG69" s="84"/>
      <c r="IH69" s="84"/>
      <c r="II69" s="84"/>
      <c r="IJ69" s="84"/>
      <c r="IK69" s="84"/>
      <c r="IL69" s="84"/>
      <c r="IM69" s="84"/>
      <c r="IN69" s="84"/>
      <c r="IO69" s="84"/>
      <c r="IP69" s="84"/>
      <c r="IQ69" s="84"/>
      <c r="IR69" s="84"/>
      <c r="IS69" s="84"/>
      <c r="IT69" s="84"/>
      <c r="IU69" s="84"/>
    </row>
    <row r="70" s="10" customFormat="true" ht="128.25" hidden="false" customHeight="false" outlineLevel="1" collapsed="false">
      <c r="A70" s="70" t="n">
        <v>5</v>
      </c>
      <c r="B70" s="71" t="s">
        <v>309</v>
      </c>
      <c r="C70" s="71" t="s">
        <v>200</v>
      </c>
      <c r="D70" s="72" t="s">
        <v>191</v>
      </c>
      <c r="E70" s="70" t="s">
        <v>136</v>
      </c>
      <c r="F70" s="70" t="s">
        <v>137</v>
      </c>
      <c r="G70" s="71" t="s">
        <v>136</v>
      </c>
      <c r="H70" s="71" t="s">
        <v>136</v>
      </c>
      <c r="I70" s="71" t="s">
        <v>294</v>
      </c>
      <c r="J70" s="71" t="s">
        <v>139</v>
      </c>
      <c r="K70" s="71" t="s">
        <v>139</v>
      </c>
      <c r="L70" s="71" t="s">
        <v>136</v>
      </c>
      <c r="M70" s="71" t="s">
        <v>310</v>
      </c>
      <c r="N70" s="71"/>
      <c r="O70" s="76" t="s">
        <v>311</v>
      </c>
      <c r="P70" s="71" t="s">
        <v>137</v>
      </c>
      <c r="Q70" s="71" t="s">
        <v>136</v>
      </c>
      <c r="R70" s="71" t="s">
        <v>136</v>
      </c>
      <c r="S70" s="71"/>
      <c r="T70" s="60"/>
      <c r="U70" s="60"/>
      <c r="V70" s="60"/>
      <c r="W70" s="60"/>
      <c r="IG70" s="84"/>
      <c r="IH70" s="84"/>
      <c r="II70" s="84"/>
      <c r="IJ70" s="84"/>
      <c r="IK70" s="84"/>
      <c r="IL70" s="84"/>
      <c r="IM70" s="84"/>
      <c r="IN70" s="84"/>
      <c r="IO70" s="84"/>
      <c r="IP70" s="84"/>
      <c r="IQ70" s="84"/>
      <c r="IR70" s="84"/>
      <c r="IS70" s="84"/>
    </row>
    <row r="71" s="10" customFormat="true" ht="142.5" hidden="false" customHeight="false" outlineLevel="1" collapsed="false">
      <c r="A71" s="70" t="n">
        <v>6</v>
      </c>
      <c r="B71" s="71" t="s">
        <v>312</v>
      </c>
      <c r="C71" s="71" t="s">
        <v>200</v>
      </c>
      <c r="D71" s="72" t="s">
        <v>137</v>
      </c>
      <c r="E71" s="70" t="s">
        <v>136</v>
      </c>
      <c r="F71" s="70" t="s">
        <v>137</v>
      </c>
      <c r="G71" s="71" t="s">
        <v>136</v>
      </c>
      <c r="H71" s="71" t="s">
        <v>136</v>
      </c>
      <c r="I71" s="71" t="s">
        <v>294</v>
      </c>
      <c r="J71" s="71" t="s">
        <v>139</v>
      </c>
      <c r="K71" s="71" t="s">
        <v>139</v>
      </c>
      <c r="L71" s="71" t="s">
        <v>136</v>
      </c>
      <c r="M71" s="71" t="s">
        <v>313</v>
      </c>
      <c r="N71" s="71"/>
      <c r="O71" s="76" t="s">
        <v>314</v>
      </c>
      <c r="P71" s="71" t="s">
        <v>137</v>
      </c>
      <c r="Q71" s="71" t="s">
        <v>136</v>
      </c>
      <c r="R71" s="71" t="s">
        <v>136</v>
      </c>
      <c r="S71" s="71"/>
      <c r="T71" s="60"/>
      <c r="U71" s="60"/>
      <c r="V71" s="60"/>
      <c r="W71" s="60"/>
      <c r="IG71" s="84"/>
      <c r="IH71" s="84"/>
      <c r="II71" s="84"/>
      <c r="IJ71" s="84"/>
      <c r="IK71" s="84"/>
      <c r="IL71" s="84"/>
      <c r="IM71" s="84"/>
      <c r="IN71" s="84"/>
      <c r="IO71" s="84"/>
      <c r="IP71" s="84"/>
      <c r="IQ71" s="84"/>
      <c r="IR71" s="84"/>
      <c r="IS71" s="84"/>
    </row>
    <row r="72" s="10" customFormat="true" ht="32.25" hidden="false" customHeight="true" outlineLevel="1" collapsed="false">
      <c r="A72" s="70" t="n">
        <v>7</v>
      </c>
      <c r="B72" s="71" t="s">
        <v>315</v>
      </c>
      <c r="C72" s="71" t="s">
        <v>316</v>
      </c>
      <c r="D72" s="72" t="s">
        <v>191</v>
      </c>
      <c r="E72" s="70" t="s">
        <v>136</v>
      </c>
      <c r="F72" s="70" t="s">
        <v>137</v>
      </c>
      <c r="G72" s="71" t="s">
        <v>136</v>
      </c>
      <c r="H72" s="71" t="s">
        <v>136</v>
      </c>
      <c r="I72" s="71" t="s">
        <v>294</v>
      </c>
      <c r="J72" s="71" t="s">
        <v>139</v>
      </c>
      <c r="K72" s="71" t="s">
        <v>139</v>
      </c>
      <c r="L72" s="71" t="s">
        <v>136</v>
      </c>
      <c r="M72" s="71" t="s">
        <v>274</v>
      </c>
      <c r="N72" s="71"/>
      <c r="O72" s="76" t="s">
        <v>317</v>
      </c>
      <c r="P72" s="71" t="s">
        <v>137</v>
      </c>
      <c r="Q72" s="71" t="s">
        <v>136</v>
      </c>
      <c r="R72" s="71" t="s">
        <v>136</v>
      </c>
      <c r="S72" s="71"/>
      <c r="T72" s="60"/>
      <c r="U72" s="60"/>
      <c r="V72" s="60"/>
      <c r="W72" s="60"/>
      <c r="IG72" s="84"/>
      <c r="IH72" s="84"/>
      <c r="II72" s="84"/>
      <c r="IJ72" s="84"/>
      <c r="IK72" s="84"/>
      <c r="IL72" s="84"/>
      <c r="IM72" s="84"/>
      <c r="IN72" s="84"/>
      <c r="IO72" s="84"/>
      <c r="IP72" s="84"/>
      <c r="IQ72" s="84"/>
      <c r="IR72" s="84"/>
      <c r="IS72" s="84"/>
    </row>
    <row r="73" s="10" customFormat="true" ht="42.75" hidden="false" customHeight="false" outlineLevel="1" collapsed="false">
      <c r="A73" s="86" t="n">
        <v>8</v>
      </c>
      <c r="B73" s="71" t="s">
        <v>318</v>
      </c>
      <c r="C73" s="71" t="s">
        <v>319</v>
      </c>
      <c r="D73" s="72" t="s">
        <v>137</v>
      </c>
      <c r="E73" s="70" t="s">
        <v>137</v>
      </c>
      <c r="F73" s="70" t="s">
        <v>137</v>
      </c>
      <c r="G73" s="71" t="s">
        <v>136</v>
      </c>
      <c r="H73" s="71" t="s">
        <v>136</v>
      </c>
      <c r="I73" s="71" t="s">
        <v>294</v>
      </c>
      <c r="J73" s="71" t="s">
        <v>139</v>
      </c>
      <c r="K73" s="71" t="s">
        <v>139</v>
      </c>
      <c r="L73" s="71" t="s">
        <v>136</v>
      </c>
      <c r="M73" s="71" t="s">
        <v>146</v>
      </c>
      <c r="N73" s="71"/>
      <c r="O73" s="76" t="s">
        <v>320</v>
      </c>
      <c r="P73" s="71" t="s">
        <v>137</v>
      </c>
      <c r="Q73" s="71" t="s">
        <v>137</v>
      </c>
      <c r="R73" s="71" t="s">
        <v>136</v>
      </c>
      <c r="S73" s="87" t="s">
        <v>26</v>
      </c>
      <c r="T73" s="87" t="s">
        <v>321</v>
      </c>
      <c r="U73" s="88"/>
      <c r="V73" s="88" t="s">
        <v>136</v>
      </c>
      <c r="W73" s="88"/>
      <c r="IG73" s="84"/>
      <c r="IH73" s="84"/>
      <c r="II73" s="84"/>
      <c r="IJ73" s="84"/>
      <c r="IK73" s="84"/>
      <c r="IL73" s="84"/>
      <c r="IM73" s="84"/>
      <c r="IN73" s="84"/>
      <c r="IO73" s="84"/>
      <c r="IP73" s="84"/>
      <c r="IQ73" s="84"/>
      <c r="IR73" s="84"/>
      <c r="IS73" s="84"/>
    </row>
    <row r="74" s="10" customFormat="true" ht="42.75" hidden="false" customHeight="false" outlineLevel="1" collapsed="false">
      <c r="A74" s="70" t="n">
        <v>9</v>
      </c>
      <c r="B74" s="71" t="s">
        <v>322</v>
      </c>
      <c r="C74" s="71" t="s">
        <v>323</v>
      </c>
      <c r="D74" s="72" t="s">
        <v>191</v>
      </c>
      <c r="E74" s="70" t="s">
        <v>136</v>
      </c>
      <c r="F74" s="70" t="s">
        <v>137</v>
      </c>
      <c r="G74" s="71" t="s">
        <v>136</v>
      </c>
      <c r="H74" s="71" t="s">
        <v>137</v>
      </c>
      <c r="I74" s="71" t="s">
        <v>294</v>
      </c>
      <c r="J74" s="71" t="s">
        <v>139</v>
      </c>
      <c r="K74" s="71" t="s">
        <v>139</v>
      </c>
      <c r="L74" s="71" t="s">
        <v>136</v>
      </c>
      <c r="M74" s="71" t="s">
        <v>158</v>
      </c>
      <c r="N74" s="71"/>
      <c r="O74" s="76" t="s">
        <v>324</v>
      </c>
      <c r="P74" s="71" t="s">
        <v>137</v>
      </c>
      <c r="Q74" s="71" t="s">
        <v>136</v>
      </c>
      <c r="R74" s="71" t="s">
        <v>136</v>
      </c>
      <c r="S74" s="71"/>
      <c r="T74" s="60"/>
      <c r="U74" s="60"/>
      <c r="V74" s="60"/>
      <c r="W74" s="60"/>
      <c r="IG74" s="84"/>
      <c r="IH74" s="84"/>
      <c r="II74" s="84"/>
      <c r="IJ74" s="84"/>
      <c r="IK74" s="84"/>
      <c r="IL74" s="84"/>
      <c r="IM74" s="84"/>
      <c r="IN74" s="84"/>
      <c r="IO74" s="84"/>
      <c r="IP74" s="84"/>
      <c r="IQ74" s="84"/>
      <c r="IR74" s="84"/>
      <c r="IS74" s="84"/>
    </row>
    <row r="75" s="10" customFormat="true" ht="99.75" hidden="false" customHeight="false" outlineLevel="1" collapsed="false">
      <c r="A75" s="70" t="n">
        <v>10</v>
      </c>
      <c r="B75" s="71" t="s">
        <v>325</v>
      </c>
      <c r="C75" s="71" t="s">
        <v>167</v>
      </c>
      <c r="D75" s="72" t="s">
        <v>137</v>
      </c>
      <c r="E75" s="70" t="s">
        <v>137</v>
      </c>
      <c r="F75" s="70" t="s">
        <v>137</v>
      </c>
      <c r="G75" s="71" t="s">
        <v>136</v>
      </c>
      <c r="H75" s="71" t="s">
        <v>136</v>
      </c>
      <c r="I75" s="71" t="s">
        <v>294</v>
      </c>
      <c r="J75" s="71" t="s">
        <v>139</v>
      </c>
      <c r="K75" s="71" t="s">
        <v>139</v>
      </c>
      <c r="L75" s="71" t="s">
        <v>136</v>
      </c>
      <c r="M75" s="71" t="s">
        <v>146</v>
      </c>
      <c r="N75" s="71"/>
      <c r="O75" s="76" t="s">
        <v>326</v>
      </c>
      <c r="P75" s="71" t="s">
        <v>137</v>
      </c>
      <c r="Q75" s="71" t="s">
        <v>137</v>
      </c>
      <c r="R75" s="71" t="s">
        <v>136</v>
      </c>
      <c r="S75" s="71"/>
      <c r="T75" s="60"/>
      <c r="U75" s="60"/>
      <c r="V75" s="60"/>
      <c r="W75" s="60"/>
      <c r="IG75" s="84"/>
      <c r="IH75" s="84"/>
      <c r="II75" s="84"/>
      <c r="IJ75" s="84"/>
      <c r="IK75" s="84"/>
      <c r="IL75" s="84"/>
      <c r="IM75" s="84"/>
      <c r="IN75" s="84"/>
      <c r="IO75" s="84"/>
      <c r="IP75" s="84"/>
      <c r="IQ75" s="84"/>
      <c r="IR75" s="84"/>
      <c r="IS75" s="84"/>
    </row>
    <row r="76" s="10" customFormat="true" ht="57" hidden="false" customHeight="false" outlineLevel="1" collapsed="false">
      <c r="A76" s="70" t="n">
        <v>11</v>
      </c>
      <c r="B76" s="71" t="s">
        <v>327</v>
      </c>
      <c r="C76" s="71" t="s">
        <v>328</v>
      </c>
      <c r="D76" s="72" t="s">
        <v>137</v>
      </c>
      <c r="E76" s="70" t="s">
        <v>136</v>
      </c>
      <c r="F76" s="70" t="s">
        <v>137</v>
      </c>
      <c r="G76" s="71" t="s">
        <v>136</v>
      </c>
      <c r="H76" s="71" t="s">
        <v>136</v>
      </c>
      <c r="I76" s="71" t="s">
        <v>294</v>
      </c>
      <c r="J76" s="71" t="s">
        <v>139</v>
      </c>
      <c r="K76" s="71" t="s">
        <v>139</v>
      </c>
      <c r="L76" s="71" t="s">
        <v>136</v>
      </c>
      <c r="M76" s="71" t="s">
        <v>329</v>
      </c>
      <c r="N76" s="71"/>
      <c r="O76" s="76" t="s">
        <v>330</v>
      </c>
      <c r="P76" s="71" t="s">
        <v>137</v>
      </c>
      <c r="Q76" s="71" t="s">
        <v>136</v>
      </c>
      <c r="R76" s="71" t="s">
        <v>136</v>
      </c>
      <c r="S76" s="71"/>
      <c r="T76" s="60"/>
      <c r="U76" s="60"/>
      <c r="V76" s="60"/>
      <c r="W76" s="60"/>
      <c r="IG76" s="84"/>
      <c r="IH76" s="84"/>
      <c r="II76" s="84"/>
      <c r="IJ76" s="84"/>
      <c r="IK76" s="84"/>
      <c r="IL76" s="84"/>
      <c r="IM76" s="84"/>
      <c r="IN76" s="84"/>
      <c r="IO76" s="84"/>
      <c r="IP76" s="84"/>
      <c r="IQ76" s="84"/>
      <c r="IR76" s="84"/>
      <c r="IS76" s="84"/>
    </row>
    <row r="77" s="10" customFormat="true" ht="57" hidden="false" customHeight="false" outlineLevel="1" collapsed="false">
      <c r="A77" s="70" t="n">
        <v>12</v>
      </c>
      <c r="B77" s="71" t="s">
        <v>331</v>
      </c>
      <c r="C77" s="71" t="s">
        <v>328</v>
      </c>
      <c r="D77" s="72" t="s">
        <v>191</v>
      </c>
      <c r="E77" s="70" t="s">
        <v>136</v>
      </c>
      <c r="F77" s="70" t="s">
        <v>137</v>
      </c>
      <c r="G77" s="71" t="s">
        <v>136</v>
      </c>
      <c r="H77" s="71" t="s">
        <v>136</v>
      </c>
      <c r="I77" s="71" t="s">
        <v>294</v>
      </c>
      <c r="J77" s="71" t="s">
        <v>139</v>
      </c>
      <c r="K77" s="71" t="s">
        <v>139</v>
      </c>
      <c r="L77" s="71" t="s">
        <v>136</v>
      </c>
      <c r="M77" s="71" t="s">
        <v>332</v>
      </c>
      <c r="N77" s="71"/>
      <c r="O77" s="76" t="s">
        <v>333</v>
      </c>
      <c r="P77" s="71" t="s">
        <v>137</v>
      </c>
      <c r="Q77" s="71" t="s">
        <v>136</v>
      </c>
      <c r="R77" s="71" t="s">
        <v>136</v>
      </c>
      <c r="S77" s="71"/>
      <c r="T77" s="60"/>
      <c r="U77" s="60"/>
      <c r="V77" s="60"/>
      <c r="W77" s="60"/>
      <c r="IG77" s="84"/>
      <c r="IH77" s="84"/>
      <c r="II77" s="84"/>
      <c r="IJ77" s="84"/>
      <c r="IK77" s="84"/>
      <c r="IL77" s="84"/>
      <c r="IM77" s="84"/>
      <c r="IN77" s="84"/>
      <c r="IO77" s="84"/>
      <c r="IP77" s="84"/>
      <c r="IQ77" s="84"/>
      <c r="IR77" s="84"/>
      <c r="IS77" s="84"/>
    </row>
    <row r="78" s="84" customFormat="true" ht="114" hidden="false" customHeight="false" outlineLevel="1" collapsed="false">
      <c r="A78" s="70" t="n">
        <v>13</v>
      </c>
      <c r="B78" s="71" t="s">
        <v>334</v>
      </c>
      <c r="C78" s="71" t="s">
        <v>328</v>
      </c>
      <c r="D78" s="72" t="s">
        <v>137</v>
      </c>
      <c r="E78" s="70" t="s">
        <v>136</v>
      </c>
      <c r="F78" s="70" t="s">
        <v>137</v>
      </c>
      <c r="G78" s="71" t="s">
        <v>136</v>
      </c>
      <c r="H78" s="71" t="s">
        <v>136</v>
      </c>
      <c r="I78" s="71" t="s">
        <v>294</v>
      </c>
      <c r="J78" s="71" t="s">
        <v>139</v>
      </c>
      <c r="K78" s="71" t="s">
        <v>139</v>
      </c>
      <c r="L78" s="71" t="s">
        <v>136</v>
      </c>
      <c r="M78" s="71" t="s">
        <v>335</v>
      </c>
      <c r="N78" s="71"/>
      <c r="O78" s="76" t="s">
        <v>336</v>
      </c>
      <c r="P78" s="71" t="s">
        <v>137</v>
      </c>
      <c r="Q78" s="71" t="s">
        <v>136</v>
      </c>
      <c r="R78" s="71" t="s">
        <v>136</v>
      </c>
      <c r="S78" s="71"/>
      <c r="T78" s="60"/>
      <c r="U78" s="60"/>
      <c r="V78" s="60"/>
      <c r="W78" s="60"/>
    </row>
    <row r="79" s="84" customFormat="true" ht="42.75" hidden="false" customHeight="false" outlineLevel="1" collapsed="false">
      <c r="A79" s="70" t="n">
        <v>14</v>
      </c>
      <c r="B79" s="71" t="s">
        <v>337</v>
      </c>
      <c r="C79" s="71" t="s">
        <v>328</v>
      </c>
      <c r="D79" s="72" t="s">
        <v>191</v>
      </c>
      <c r="E79" s="70" t="s">
        <v>136</v>
      </c>
      <c r="F79" s="70" t="s">
        <v>137</v>
      </c>
      <c r="G79" s="71" t="s">
        <v>136</v>
      </c>
      <c r="H79" s="71" t="s">
        <v>136</v>
      </c>
      <c r="I79" s="71" t="s">
        <v>294</v>
      </c>
      <c r="J79" s="71" t="s">
        <v>139</v>
      </c>
      <c r="K79" s="71" t="s">
        <v>139</v>
      </c>
      <c r="L79" s="71" t="s">
        <v>136</v>
      </c>
      <c r="M79" s="71" t="s">
        <v>338</v>
      </c>
      <c r="N79" s="71"/>
      <c r="O79" s="76" t="s">
        <v>339</v>
      </c>
      <c r="P79" s="71" t="s">
        <v>137</v>
      </c>
      <c r="Q79" s="71" t="s">
        <v>136</v>
      </c>
      <c r="R79" s="71" t="s">
        <v>136</v>
      </c>
      <c r="S79" s="71"/>
      <c r="T79" s="60"/>
      <c r="U79" s="60"/>
      <c r="V79" s="60"/>
      <c r="W79" s="60"/>
    </row>
    <row r="80" s="10" customFormat="true" ht="42.75" hidden="false" customHeight="false" outlineLevel="1" collapsed="false">
      <c r="A80" s="70" t="n">
        <v>15</v>
      </c>
      <c r="B80" s="71" t="s">
        <v>340</v>
      </c>
      <c r="C80" s="71" t="s">
        <v>143</v>
      </c>
      <c r="D80" s="72" t="s">
        <v>137</v>
      </c>
      <c r="E80" s="70" t="s">
        <v>137</v>
      </c>
      <c r="F80" s="70" t="s">
        <v>137</v>
      </c>
      <c r="G80" s="71" t="s">
        <v>136</v>
      </c>
      <c r="H80" s="71" t="s">
        <v>136</v>
      </c>
      <c r="I80" s="71" t="s">
        <v>294</v>
      </c>
      <c r="J80" s="71" t="s">
        <v>139</v>
      </c>
      <c r="K80" s="71" t="s">
        <v>139</v>
      </c>
      <c r="L80" s="71" t="s">
        <v>136</v>
      </c>
      <c r="M80" s="71" t="s">
        <v>146</v>
      </c>
      <c r="N80" s="71"/>
      <c r="O80" s="76" t="s">
        <v>341</v>
      </c>
      <c r="P80" s="71" t="s">
        <v>137</v>
      </c>
      <c r="Q80" s="71" t="s">
        <v>137</v>
      </c>
      <c r="R80" s="71" t="s">
        <v>136</v>
      </c>
      <c r="S80" s="71"/>
      <c r="T80" s="60"/>
      <c r="U80" s="60"/>
      <c r="V80" s="60"/>
      <c r="W80" s="60"/>
      <c r="X80" s="60"/>
      <c r="Y80" s="60"/>
      <c r="Z80" s="60"/>
      <c r="AA80" s="60"/>
      <c r="AB80" s="60"/>
      <c r="AC80" s="60"/>
      <c r="AD80" s="60"/>
      <c r="AE80" s="60"/>
      <c r="AF80" s="60"/>
      <c r="AG80" s="60"/>
      <c r="AH80" s="60"/>
      <c r="AI80" s="60"/>
      <c r="AJ80" s="60"/>
      <c r="AK80" s="60"/>
      <c r="AL80" s="60"/>
      <c r="AM80" s="60"/>
      <c r="AN80" s="60"/>
      <c r="AO80" s="60"/>
      <c r="AP80" s="60"/>
      <c r="AQ80" s="60"/>
      <c r="AR80" s="60"/>
      <c r="AS80" s="60"/>
      <c r="AT80" s="60"/>
      <c r="AU80" s="60"/>
      <c r="AV80" s="60"/>
      <c r="AW80" s="60"/>
      <c r="AX80" s="60"/>
      <c r="AY80" s="60"/>
      <c r="AZ80" s="60"/>
      <c r="BA80" s="60"/>
      <c r="BB80" s="60"/>
      <c r="BC80" s="60"/>
      <c r="BD80" s="60"/>
      <c r="BE80" s="60"/>
      <c r="BF80" s="60"/>
      <c r="BG80" s="60"/>
      <c r="BH80" s="60"/>
      <c r="BI80" s="60"/>
      <c r="BJ80" s="60"/>
      <c r="BK80" s="60"/>
      <c r="BL80" s="60"/>
      <c r="BM80" s="60"/>
      <c r="BN80" s="60"/>
      <c r="BO80" s="60"/>
      <c r="BP80" s="60"/>
      <c r="BQ80" s="60"/>
      <c r="BR80" s="60"/>
      <c r="BS80" s="60"/>
      <c r="BT80" s="60"/>
      <c r="BU80" s="60"/>
      <c r="BV80" s="60"/>
      <c r="BW80" s="60"/>
      <c r="BX80" s="60"/>
      <c r="BY80" s="60"/>
      <c r="BZ80" s="60"/>
      <c r="CA80" s="60"/>
      <c r="CB80" s="60"/>
      <c r="CC80" s="60"/>
      <c r="CD80" s="60"/>
      <c r="CE80" s="60"/>
      <c r="CF80" s="60"/>
      <c r="CG80" s="60"/>
      <c r="CH80" s="60"/>
      <c r="CI80" s="60"/>
      <c r="CJ80" s="60"/>
      <c r="CK80" s="60"/>
      <c r="CL80" s="60"/>
      <c r="CM80" s="60"/>
      <c r="CN80" s="60"/>
      <c r="CO80" s="60"/>
      <c r="CP80" s="60"/>
      <c r="CQ80" s="60"/>
      <c r="CR80" s="60"/>
      <c r="CS80" s="60"/>
      <c r="CT80" s="60"/>
      <c r="CU80" s="60"/>
      <c r="CV80" s="60"/>
      <c r="CW80" s="60"/>
      <c r="CX80" s="60"/>
      <c r="CY80" s="60"/>
      <c r="CZ80" s="60"/>
      <c r="DA80" s="60"/>
      <c r="DB80" s="60"/>
      <c r="DC80" s="60"/>
      <c r="DD80" s="60"/>
      <c r="DE80" s="60"/>
      <c r="DF80" s="60"/>
      <c r="DG80" s="60"/>
      <c r="DH80" s="60"/>
      <c r="DI80" s="60"/>
      <c r="DJ80" s="60"/>
      <c r="DK80" s="60"/>
      <c r="DL80" s="60"/>
      <c r="DM80" s="60"/>
      <c r="DN80" s="60"/>
      <c r="DO80" s="60"/>
      <c r="DP80" s="60"/>
      <c r="DQ80" s="60"/>
      <c r="DR80" s="60"/>
      <c r="DS80" s="60"/>
      <c r="DT80" s="60"/>
      <c r="DU80" s="60"/>
      <c r="DV80" s="60"/>
      <c r="DW80" s="60"/>
      <c r="DX80" s="60"/>
      <c r="DY80" s="60"/>
      <c r="DZ80" s="60"/>
      <c r="EA80" s="60"/>
      <c r="EB80" s="60"/>
      <c r="EC80" s="60"/>
      <c r="ED80" s="60"/>
      <c r="EE80" s="60"/>
      <c r="EF80" s="60"/>
      <c r="EG80" s="60"/>
      <c r="EH80" s="60"/>
      <c r="EI80" s="60"/>
      <c r="EJ80" s="60"/>
      <c r="EK80" s="60"/>
      <c r="EL80" s="60"/>
      <c r="EM80" s="60"/>
      <c r="EN80" s="60"/>
      <c r="EO80" s="60"/>
      <c r="EP80" s="60"/>
      <c r="EQ80" s="60"/>
      <c r="ER80" s="60"/>
      <c r="ES80" s="60"/>
      <c r="ET80" s="60"/>
      <c r="EU80" s="60"/>
      <c r="EV80" s="60"/>
      <c r="EW80" s="60"/>
      <c r="EX80" s="60"/>
      <c r="EY80" s="60"/>
      <c r="EZ80" s="60"/>
      <c r="FA80" s="60"/>
      <c r="FB80" s="60"/>
      <c r="FC80" s="60"/>
      <c r="FD80" s="60"/>
      <c r="FE80" s="60"/>
      <c r="FF80" s="60"/>
      <c r="FG80" s="60"/>
      <c r="FH80" s="60"/>
      <c r="FI80" s="60"/>
      <c r="FJ80" s="60"/>
      <c r="FK80" s="60"/>
      <c r="FL80" s="60"/>
      <c r="FM80" s="60"/>
      <c r="FN80" s="60"/>
      <c r="FO80" s="60"/>
      <c r="FP80" s="60"/>
      <c r="FQ80" s="60"/>
      <c r="FR80" s="60"/>
      <c r="FS80" s="60"/>
      <c r="FT80" s="60"/>
      <c r="FU80" s="60"/>
      <c r="FV80" s="60"/>
      <c r="FW80" s="60"/>
      <c r="FX80" s="60"/>
      <c r="FY80" s="60"/>
      <c r="FZ80" s="60"/>
      <c r="GA80" s="60"/>
      <c r="GB80" s="60"/>
      <c r="GC80" s="60"/>
      <c r="GD80" s="60"/>
      <c r="GE80" s="60"/>
      <c r="GF80" s="60"/>
      <c r="GG80" s="60"/>
      <c r="GH80" s="60"/>
      <c r="GI80" s="60"/>
      <c r="GJ80" s="60"/>
      <c r="GK80" s="60"/>
      <c r="GL80" s="60"/>
      <c r="GM80" s="60"/>
      <c r="GN80" s="60"/>
      <c r="GO80" s="60"/>
      <c r="GP80" s="60"/>
      <c r="GQ80" s="60"/>
      <c r="GR80" s="60"/>
      <c r="GS80" s="60"/>
      <c r="GT80" s="60"/>
      <c r="GU80" s="60"/>
      <c r="GV80" s="60"/>
      <c r="GW80" s="60"/>
      <c r="GX80" s="60"/>
      <c r="GY80" s="60"/>
      <c r="GZ80" s="60"/>
      <c r="HA80" s="60"/>
      <c r="HB80" s="60"/>
      <c r="HC80" s="60"/>
      <c r="HD80" s="60"/>
      <c r="HE80" s="60"/>
      <c r="HF80" s="60"/>
      <c r="HG80" s="60"/>
      <c r="HH80" s="60"/>
      <c r="HI80" s="60"/>
      <c r="HJ80" s="60"/>
      <c r="HK80" s="60"/>
      <c r="HL80" s="60"/>
      <c r="HM80" s="60"/>
      <c r="HN80" s="60"/>
      <c r="HO80" s="60"/>
      <c r="HP80" s="60"/>
      <c r="HQ80" s="60"/>
      <c r="HR80" s="60"/>
      <c r="HS80" s="60"/>
      <c r="HT80" s="60"/>
      <c r="HU80" s="60"/>
      <c r="HV80" s="60"/>
      <c r="HW80" s="60"/>
      <c r="HX80" s="60"/>
      <c r="HY80" s="60"/>
      <c r="HZ80" s="60"/>
      <c r="IA80" s="60"/>
      <c r="IB80" s="60"/>
      <c r="IC80" s="60"/>
      <c r="ID80" s="60"/>
      <c r="IE80" s="60"/>
      <c r="IF80" s="60"/>
      <c r="IG80" s="60"/>
      <c r="IH80" s="60"/>
      <c r="II80" s="60"/>
      <c r="IJ80" s="60"/>
      <c r="IK80" s="60"/>
      <c r="IL80" s="60"/>
      <c r="IM80" s="60"/>
      <c r="IN80" s="60"/>
      <c r="IO80" s="60"/>
      <c r="IP80" s="60"/>
      <c r="IQ80" s="60"/>
      <c r="IR80" s="60"/>
    </row>
    <row r="81" s="10" customFormat="true" ht="28.5" hidden="false" customHeight="false" outlineLevel="1" collapsed="false">
      <c r="A81" s="70" t="n">
        <v>16</v>
      </c>
      <c r="B81" s="71" t="s">
        <v>342</v>
      </c>
      <c r="C81" s="71" t="s">
        <v>51</v>
      </c>
      <c r="D81" s="72" t="s">
        <v>191</v>
      </c>
      <c r="E81" s="70" t="s">
        <v>136</v>
      </c>
      <c r="F81" s="70" t="s">
        <v>137</v>
      </c>
      <c r="G81" s="71" t="s">
        <v>136</v>
      </c>
      <c r="H81" s="71" t="s">
        <v>136</v>
      </c>
      <c r="I81" s="71" t="s">
        <v>294</v>
      </c>
      <c r="J81" s="71" t="s">
        <v>139</v>
      </c>
      <c r="K81" s="71" t="s">
        <v>139</v>
      </c>
      <c r="L81" s="71" t="s">
        <v>136</v>
      </c>
      <c r="M81" s="71" t="s">
        <v>158</v>
      </c>
      <c r="N81" s="71"/>
      <c r="O81" s="71" t="s">
        <v>343</v>
      </c>
      <c r="P81" s="71" t="s">
        <v>137</v>
      </c>
      <c r="Q81" s="71" t="s">
        <v>136</v>
      </c>
      <c r="R81" s="71" t="s">
        <v>136</v>
      </c>
      <c r="S81" s="71"/>
      <c r="T81" s="60"/>
      <c r="U81" s="60"/>
      <c r="V81" s="60"/>
      <c r="W81" s="60"/>
      <c r="IG81" s="84"/>
      <c r="IH81" s="84"/>
      <c r="II81" s="84"/>
      <c r="IJ81" s="84"/>
      <c r="IK81" s="84"/>
      <c r="IL81" s="84"/>
      <c r="IM81" s="84"/>
      <c r="IN81" s="84"/>
      <c r="IO81" s="84"/>
      <c r="IP81" s="84"/>
      <c r="IQ81" s="84"/>
      <c r="IR81" s="84"/>
      <c r="IS81" s="84"/>
    </row>
    <row r="82" s="70" customFormat="true" ht="28.5" hidden="false" customHeight="true" outlineLevel="1" collapsed="false">
      <c r="A82" s="70" t="n">
        <v>17</v>
      </c>
      <c r="B82" s="71" t="s">
        <v>344</v>
      </c>
      <c r="C82" s="71" t="s">
        <v>48</v>
      </c>
      <c r="D82" s="72" t="s">
        <v>137</v>
      </c>
      <c r="E82" s="70" t="s">
        <v>137</v>
      </c>
      <c r="F82" s="70" t="s">
        <v>137</v>
      </c>
      <c r="G82" s="71" t="s">
        <v>137</v>
      </c>
      <c r="H82" s="71" t="s">
        <v>136</v>
      </c>
      <c r="I82" s="71" t="s">
        <v>294</v>
      </c>
      <c r="J82" s="71" t="s">
        <v>139</v>
      </c>
      <c r="K82" s="71" t="s">
        <v>139</v>
      </c>
      <c r="L82" s="71" t="s">
        <v>136</v>
      </c>
      <c r="M82" s="71" t="s">
        <v>146</v>
      </c>
      <c r="N82" s="71"/>
      <c r="O82" s="76" t="s">
        <v>345</v>
      </c>
      <c r="P82" s="71" t="s">
        <v>137</v>
      </c>
      <c r="Q82" s="71" t="s">
        <v>137</v>
      </c>
      <c r="R82" s="71" t="s">
        <v>136</v>
      </c>
      <c r="S82" s="71"/>
      <c r="T82" s="60"/>
      <c r="U82" s="60"/>
      <c r="V82" s="60"/>
      <c r="W82" s="60"/>
      <c r="X82" s="60"/>
      <c r="Y82" s="60"/>
      <c r="Z82" s="60"/>
      <c r="AA82" s="60"/>
      <c r="AB82" s="60"/>
      <c r="AC82" s="60"/>
      <c r="AD82" s="60"/>
      <c r="AE82" s="60"/>
      <c r="AF82" s="60"/>
      <c r="AG82" s="60"/>
      <c r="AH82" s="60"/>
      <c r="AI82" s="60"/>
      <c r="AJ82" s="60"/>
      <c r="AK82" s="60"/>
      <c r="AL82" s="60"/>
      <c r="AM82" s="60"/>
      <c r="AN82" s="60"/>
      <c r="AO82" s="60"/>
      <c r="AP82" s="60"/>
      <c r="AQ82" s="60"/>
      <c r="AR82" s="60"/>
      <c r="AS82" s="60"/>
      <c r="AT82" s="60"/>
      <c r="AU82" s="60"/>
      <c r="AV82" s="60"/>
      <c r="AW82" s="60"/>
      <c r="AX82" s="60"/>
      <c r="AY82" s="60"/>
      <c r="AZ82" s="60"/>
      <c r="BA82" s="60"/>
      <c r="BB82" s="60"/>
      <c r="BC82" s="60"/>
      <c r="BD82" s="60"/>
      <c r="BE82" s="60"/>
      <c r="BF82" s="60"/>
      <c r="BG82" s="60"/>
      <c r="BH82" s="60"/>
      <c r="BI82" s="60"/>
      <c r="BJ82" s="60"/>
      <c r="BK82" s="60"/>
      <c r="BL82" s="60"/>
      <c r="BM82" s="60"/>
      <c r="BN82" s="60"/>
      <c r="BO82" s="60"/>
      <c r="BP82" s="60"/>
      <c r="BQ82" s="60"/>
      <c r="BR82" s="60"/>
      <c r="BS82" s="60"/>
      <c r="BT82" s="60"/>
      <c r="BU82" s="60"/>
      <c r="BV82" s="60"/>
      <c r="BW82" s="60"/>
      <c r="BX82" s="60"/>
      <c r="BY82" s="60"/>
      <c r="BZ82" s="60"/>
      <c r="CA82" s="60"/>
      <c r="CB82" s="60"/>
      <c r="CC82" s="60"/>
      <c r="CD82" s="60"/>
      <c r="CE82" s="60"/>
      <c r="CF82" s="60"/>
      <c r="CG82" s="60"/>
      <c r="CH82" s="60"/>
      <c r="CI82" s="60"/>
      <c r="CJ82" s="60"/>
      <c r="CK82" s="60"/>
      <c r="CL82" s="60"/>
      <c r="CM82" s="60"/>
      <c r="CN82" s="60"/>
      <c r="CO82" s="60"/>
      <c r="CP82" s="60"/>
      <c r="CQ82" s="60"/>
      <c r="CR82" s="60"/>
      <c r="CS82" s="60"/>
      <c r="CT82" s="60"/>
      <c r="CU82" s="60"/>
      <c r="CV82" s="60"/>
      <c r="CW82" s="60"/>
      <c r="CX82" s="60"/>
      <c r="CY82" s="60"/>
      <c r="CZ82" s="60"/>
      <c r="DA82" s="60"/>
      <c r="DB82" s="60"/>
      <c r="DC82" s="60"/>
      <c r="DD82" s="60"/>
      <c r="DE82" s="60"/>
      <c r="DF82" s="60"/>
      <c r="DG82" s="60"/>
      <c r="DH82" s="60"/>
      <c r="DI82" s="60"/>
      <c r="DJ82" s="60"/>
      <c r="DK82" s="60"/>
      <c r="DL82" s="60"/>
      <c r="DM82" s="60"/>
      <c r="DN82" s="60"/>
      <c r="DO82" s="60"/>
      <c r="DP82" s="60"/>
      <c r="DQ82" s="60"/>
      <c r="DR82" s="60"/>
      <c r="DS82" s="60"/>
      <c r="DT82" s="60"/>
      <c r="DU82" s="60"/>
      <c r="DV82" s="60"/>
      <c r="DW82" s="60"/>
      <c r="DX82" s="60"/>
      <c r="DY82" s="60"/>
      <c r="DZ82" s="60"/>
      <c r="EA82" s="60"/>
      <c r="EB82" s="60"/>
      <c r="EC82" s="60"/>
      <c r="ED82" s="60"/>
      <c r="EE82" s="60"/>
      <c r="EF82" s="60"/>
      <c r="EG82" s="60"/>
      <c r="EH82" s="60"/>
      <c r="EI82" s="60"/>
      <c r="EJ82" s="60"/>
      <c r="EK82" s="60"/>
      <c r="EL82" s="60"/>
      <c r="EM82" s="60"/>
      <c r="EN82" s="60"/>
      <c r="EO82" s="60"/>
      <c r="EP82" s="60"/>
      <c r="EQ82" s="60"/>
      <c r="ER82" s="60"/>
      <c r="ES82" s="60"/>
      <c r="ET82" s="60"/>
      <c r="EU82" s="60"/>
      <c r="EV82" s="60"/>
      <c r="EW82" s="60"/>
      <c r="EX82" s="60"/>
      <c r="EY82" s="60"/>
      <c r="EZ82" s="60"/>
      <c r="FA82" s="60"/>
      <c r="FB82" s="60"/>
      <c r="FC82" s="60"/>
      <c r="FD82" s="60"/>
      <c r="FE82" s="60"/>
      <c r="FF82" s="60"/>
      <c r="FG82" s="60"/>
      <c r="FH82" s="60"/>
      <c r="FI82" s="60"/>
      <c r="FJ82" s="60"/>
      <c r="FK82" s="60"/>
      <c r="FL82" s="60"/>
      <c r="FM82" s="60"/>
      <c r="FN82" s="60"/>
      <c r="FO82" s="60"/>
      <c r="FP82" s="60"/>
      <c r="FQ82" s="60"/>
      <c r="FR82" s="60"/>
      <c r="FS82" s="60"/>
      <c r="FT82" s="60"/>
      <c r="FU82" s="60"/>
      <c r="FV82" s="60"/>
      <c r="FW82" s="60"/>
      <c r="FX82" s="60"/>
      <c r="FY82" s="60"/>
      <c r="FZ82" s="60"/>
      <c r="GA82" s="60"/>
      <c r="GB82" s="60"/>
      <c r="GC82" s="60"/>
      <c r="GD82" s="60"/>
      <c r="GE82" s="60"/>
      <c r="GF82" s="60"/>
      <c r="GG82" s="60"/>
      <c r="GH82" s="60"/>
      <c r="GI82" s="60"/>
      <c r="GJ82" s="60"/>
      <c r="GK82" s="60"/>
      <c r="GL82" s="60"/>
      <c r="GM82" s="60"/>
      <c r="GN82" s="60"/>
      <c r="GO82" s="60"/>
      <c r="GP82" s="60"/>
      <c r="GQ82" s="60"/>
      <c r="GR82" s="60"/>
      <c r="GS82" s="60"/>
      <c r="GT82" s="60"/>
      <c r="GU82" s="60"/>
      <c r="GV82" s="60"/>
      <c r="GW82" s="60"/>
      <c r="GX82" s="60"/>
      <c r="GY82" s="60"/>
      <c r="GZ82" s="60"/>
      <c r="HA82" s="60"/>
      <c r="HB82" s="60"/>
      <c r="HC82" s="60"/>
      <c r="HD82" s="60"/>
      <c r="HE82" s="60"/>
      <c r="HF82" s="60"/>
      <c r="HG82" s="60"/>
      <c r="HH82" s="60"/>
      <c r="HI82" s="60"/>
      <c r="HJ82" s="60"/>
      <c r="HK82" s="60"/>
      <c r="HL82" s="60"/>
      <c r="HM82" s="60"/>
      <c r="HN82" s="60"/>
      <c r="HO82" s="60"/>
      <c r="HP82" s="60"/>
      <c r="HQ82" s="60"/>
      <c r="HR82" s="60"/>
      <c r="HS82" s="60"/>
      <c r="HT82" s="60"/>
      <c r="HU82" s="60"/>
      <c r="HV82" s="60"/>
      <c r="HW82" s="60"/>
      <c r="HX82" s="60"/>
      <c r="HY82" s="60"/>
      <c r="HZ82" s="60"/>
      <c r="IA82" s="60"/>
      <c r="IB82" s="60"/>
      <c r="IC82" s="60"/>
      <c r="ID82" s="60"/>
      <c r="IE82" s="60"/>
      <c r="IF82" s="60"/>
      <c r="IG82" s="60"/>
      <c r="IH82" s="60"/>
      <c r="II82" s="60"/>
      <c r="IJ82" s="60"/>
      <c r="IK82" s="60"/>
      <c r="IL82" s="60"/>
      <c r="IM82" s="60"/>
      <c r="IN82" s="60"/>
      <c r="IO82" s="60"/>
      <c r="IP82" s="60"/>
      <c r="IQ82" s="60"/>
      <c r="IR82" s="60"/>
      <c r="IS82" s="60"/>
    </row>
    <row r="83" s="89" customFormat="true" ht="28.5" hidden="false" customHeight="false" outlineLevel="1" collapsed="false">
      <c r="A83" s="70" t="n">
        <v>18</v>
      </c>
      <c r="B83" s="71" t="s">
        <v>346</v>
      </c>
      <c r="C83" s="71" t="s">
        <v>319</v>
      </c>
      <c r="D83" s="72" t="s">
        <v>137</v>
      </c>
      <c r="E83" s="70" t="s">
        <v>136</v>
      </c>
      <c r="F83" s="70" t="s">
        <v>137</v>
      </c>
      <c r="G83" s="71" t="s">
        <v>136</v>
      </c>
      <c r="H83" s="71" t="s">
        <v>136</v>
      </c>
      <c r="I83" s="71" t="s">
        <v>294</v>
      </c>
      <c r="J83" s="71" t="s">
        <v>139</v>
      </c>
      <c r="K83" s="71" t="s">
        <v>139</v>
      </c>
      <c r="L83" s="71" t="s">
        <v>136</v>
      </c>
      <c r="M83" s="71" t="s">
        <v>347</v>
      </c>
      <c r="N83" s="71" t="s">
        <v>110</v>
      </c>
      <c r="O83" s="71" t="s">
        <v>348</v>
      </c>
      <c r="P83" s="71" t="s">
        <v>137</v>
      </c>
      <c r="Q83" s="71" t="s">
        <v>136</v>
      </c>
      <c r="R83" s="71" t="s">
        <v>136</v>
      </c>
      <c r="S83" s="71"/>
      <c r="T83" s="60"/>
      <c r="U83" s="60"/>
      <c r="V83" s="60"/>
      <c r="W83" s="60"/>
      <c r="IG83" s="90"/>
      <c r="IH83" s="90"/>
      <c r="II83" s="90"/>
      <c r="IJ83" s="90"/>
      <c r="IK83" s="90"/>
      <c r="IL83" s="90"/>
      <c r="IM83" s="90"/>
      <c r="IN83" s="90"/>
      <c r="IO83" s="90"/>
      <c r="IP83" s="90"/>
      <c r="IQ83" s="90"/>
      <c r="IR83" s="90"/>
      <c r="IS83" s="90"/>
    </row>
    <row r="84" s="89" customFormat="true" ht="35.25" hidden="false" customHeight="true" outlineLevel="1" collapsed="false">
      <c r="A84" s="70" t="n">
        <v>19</v>
      </c>
      <c r="B84" s="71" t="s">
        <v>349</v>
      </c>
      <c r="C84" s="71" t="s">
        <v>188</v>
      </c>
      <c r="D84" s="72" t="s">
        <v>191</v>
      </c>
      <c r="E84" s="70" t="s">
        <v>136</v>
      </c>
      <c r="F84" s="70" t="s">
        <v>137</v>
      </c>
      <c r="G84" s="71" t="s">
        <v>136</v>
      </c>
      <c r="H84" s="71" t="s">
        <v>136</v>
      </c>
      <c r="I84" s="71" t="s">
        <v>294</v>
      </c>
      <c r="J84" s="71" t="s">
        <v>139</v>
      </c>
      <c r="K84" s="71" t="s">
        <v>139</v>
      </c>
      <c r="L84" s="71" t="s">
        <v>136</v>
      </c>
      <c r="M84" s="71" t="s">
        <v>350</v>
      </c>
      <c r="N84" s="71" t="s">
        <v>110</v>
      </c>
      <c r="O84" s="76" t="s">
        <v>351</v>
      </c>
      <c r="P84" s="71" t="s">
        <v>137</v>
      </c>
      <c r="Q84" s="71" t="s">
        <v>136</v>
      </c>
      <c r="R84" s="71" t="s">
        <v>136</v>
      </c>
      <c r="S84" s="71"/>
      <c r="T84" s="60"/>
      <c r="U84" s="60"/>
      <c r="V84" s="60"/>
      <c r="W84" s="60"/>
    </row>
    <row r="85" s="89" customFormat="true" ht="80.25" hidden="false" customHeight="true" outlineLevel="1" collapsed="false">
      <c r="A85" s="70" t="n">
        <v>20</v>
      </c>
      <c r="B85" s="71" t="s">
        <v>352</v>
      </c>
      <c r="C85" s="71" t="s">
        <v>48</v>
      </c>
      <c r="D85" s="72" t="s">
        <v>191</v>
      </c>
      <c r="E85" s="70" t="s">
        <v>136</v>
      </c>
      <c r="F85" s="70" t="s">
        <v>137</v>
      </c>
      <c r="G85" s="71" t="s">
        <v>136</v>
      </c>
      <c r="H85" s="71" t="s">
        <v>136</v>
      </c>
      <c r="I85" s="71" t="s">
        <v>294</v>
      </c>
      <c r="J85" s="71" t="s">
        <v>139</v>
      </c>
      <c r="K85" s="71" t="s">
        <v>139</v>
      </c>
      <c r="L85" s="71" t="s">
        <v>136</v>
      </c>
      <c r="M85" s="71" t="s">
        <v>353</v>
      </c>
      <c r="N85" s="71" t="s">
        <v>110</v>
      </c>
      <c r="O85" s="76" t="s">
        <v>354</v>
      </c>
      <c r="P85" s="71" t="s">
        <v>137</v>
      </c>
      <c r="Q85" s="71" t="s">
        <v>136</v>
      </c>
      <c r="R85" s="71" t="s">
        <v>136</v>
      </c>
      <c r="S85" s="71"/>
      <c r="T85" s="60"/>
      <c r="U85" s="60"/>
      <c r="V85" s="60"/>
      <c r="W85" s="60"/>
    </row>
    <row r="86" s="91" customFormat="true" ht="28.5" hidden="false" customHeight="false" outlineLevel="1" collapsed="false">
      <c r="A86" s="70" t="n">
        <v>21</v>
      </c>
      <c r="B86" s="71" t="s">
        <v>355</v>
      </c>
      <c r="C86" s="71" t="s">
        <v>316</v>
      </c>
      <c r="D86" s="72" t="s">
        <v>191</v>
      </c>
      <c r="E86" s="70" t="s">
        <v>136</v>
      </c>
      <c r="F86" s="70" t="s">
        <v>137</v>
      </c>
      <c r="G86" s="71" t="s">
        <v>136</v>
      </c>
      <c r="H86" s="71" t="s">
        <v>136</v>
      </c>
      <c r="I86" s="71" t="s">
        <v>294</v>
      </c>
      <c r="J86" s="71" t="s">
        <v>139</v>
      </c>
      <c r="K86" s="71" t="s">
        <v>139</v>
      </c>
      <c r="L86" s="71" t="s">
        <v>136</v>
      </c>
      <c r="M86" s="71" t="s">
        <v>274</v>
      </c>
      <c r="N86" s="71" t="s">
        <v>110</v>
      </c>
      <c r="O86" s="76" t="s">
        <v>356</v>
      </c>
      <c r="P86" s="71" t="s">
        <v>137</v>
      </c>
      <c r="Q86" s="71" t="s">
        <v>136</v>
      </c>
      <c r="R86" s="71" t="s">
        <v>136</v>
      </c>
      <c r="S86" s="71"/>
      <c r="T86" s="60"/>
      <c r="U86" s="60"/>
      <c r="V86" s="60"/>
      <c r="W86" s="60"/>
      <c r="IG86" s="84"/>
      <c r="IH86" s="84"/>
      <c r="II86" s="84"/>
      <c r="IJ86" s="84"/>
      <c r="IK86" s="84"/>
      <c r="IL86" s="84"/>
      <c r="IM86" s="84"/>
      <c r="IN86" s="84"/>
      <c r="IO86" s="84"/>
      <c r="IP86" s="84"/>
      <c r="IQ86" s="84"/>
      <c r="IR86" s="84"/>
      <c r="IS86" s="84"/>
    </row>
    <row r="87" s="91" customFormat="true" ht="114" hidden="false" customHeight="false" outlineLevel="1" collapsed="false">
      <c r="A87" s="70" t="n">
        <v>22</v>
      </c>
      <c r="B87" s="71" t="s">
        <v>357</v>
      </c>
      <c r="C87" s="71" t="s">
        <v>328</v>
      </c>
      <c r="D87" s="72" t="s">
        <v>137</v>
      </c>
      <c r="E87" s="70" t="s">
        <v>136</v>
      </c>
      <c r="F87" s="70" t="s">
        <v>137</v>
      </c>
      <c r="G87" s="71" t="s">
        <v>136</v>
      </c>
      <c r="H87" s="71" t="s">
        <v>136</v>
      </c>
      <c r="I87" s="71" t="s">
        <v>294</v>
      </c>
      <c r="J87" s="71" t="s">
        <v>139</v>
      </c>
      <c r="K87" s="71" t="s">
        <v>139</v>
      </c>
      <c r="L87" s="71" t="s">
        <v>136</v>
      </c>
      <c r="M87" s="71" t="s">
        <v>335</v>
      </c>
      <c r="N87" s="71" t="s">
        <v>110</v>
      </c>
      <c r="O87" s="76" t="s">
        <v>358</v>
      </c>
      <c r="P87" s="71" t="s">
        <v>137</v>
      </c>
      <c r="Q87" s="71" t="s">
        <v>136</v>
      </c>
      <c r="R87" s="71" t="s">
        <v>136</v>
      </c>
      <c r="S87" s="71"/>
      <c r="T87" s="60"/>
      <c r="U87" s="60"/>
      <c r="V87" s="60"/>
      <c r="W87" s="60"/>
      <c r="IG87" s="84"/>
      <c r="IH87" s="84"/>
      <c r="II87" s="84"/>
      <c r="IJ87" s="84"/>
      <c r="IK87" s="84"/>
      <c r="IL87" s="84"/>
      <c r="IM87" s="84"/>
      <c r="IN87" s="84"/>
      <c r="IO87" s="84"/>
      <c r="IP87" s="84"/>
      <c r="IQ87" s="84"/>
      <c r="IR87" s="84"/>
      <c r="IS87" s="84"/>
    </row>
    <row r="88" s="84" customFormat="true" ht="57" hidden="false" customHeight="false" outlineLevel="1" collapsed="false">
      <c r="A88" s="70" t="n">
        <v>23</v>
      </c>
      <c r="B88" s="71" t="s">
        <v>359</v>
      </c>
      <c r="C88" s="71" t="s">
        <v>328</v>
      </c>
      <c r="D88" s="72" t="s">
        <v>191</v>
      </c>
      <c r="E88" s="70" t="s">
        <v>136</v>
      </c>
      <c r="F88" s="70" t="s">
        <v>137</v>
      </c>
      <c r="G88" s="71" t="s">
        <v>136</v>
      </c>
      <c r="H88" s="71" t="s">
        <v>136</v>
      </c>
      <c r="I88" s="71" t="s">
        <v>294</v>
      </c>
      <c r="J88" s="71" t="s">
        <v>139</v>
      </c>
      <c r="K88" s="71" t="s">
        <v>139</v>
      </c>
      <c r="L88" s="71" t="s">
        <v>136</v>
      </c>
      <c r="M88" s="71" t="s">
        <v>338</v>
      </c>
      <c r="N88" s="71" t="s">
        <v>110</v>
      </c>
      <c r="O88" s="76" t="s">
        <v>360</v>
      </c>
      <c r="P88" s="71" t="s">
        <v>137</v>
      </c>
      <c r="Q88" s="71" t="s">
        <v>136</v>
      </c>
      <c r="R88" s="71" t="s">
        <v>136</v>
      </c>
      <c r="S88" s="71"/>
      <c r="T88" s="60"/>
      <c r="U88" s="60"/>
      <c r="V88" s="60"/>
      <c r="W88" s="60"/>
    </row>
    <row r="89" s="89" customFormat="true" ht="28.5" hidden="false" customHeight="false" outlineLevel="1" collapsed="false">
      <c r="A89" s="70" t="n">
        <v>24</v>
      </c>
      <c r="B89" s="71" t="s">
        <v>361</v>
      </c>
      <c r="C89" s="71" t="s">
        <v>51</v>
      </c>
      <c r="D89" s="72" t="s">
        <v>191</v>
      </c>
      <c r="E89" s="70" t="s">
        <v>136</v>
      </c>
      <c r="F89" s="70" t="s">
        <v>137</v>
      </c>
      <c r="G89" s="71" t="s">
        <v>136</v>
      </c>
      <c r="H89" s="71" t="s">
        <v>136</v>
      </c>
      <c r="I89" s="71" t="s">
        <v>294</v>
      </c>
      <c r="J89" s="71" t="s">
        <v>139</v>
      </c>
      <c r="K89" s="71" t="s">
        <v>139</v>
      </c>
      <c r="L89" s="71" t="s">
        <v>136</v>
      </c>
      <c r="M89" s="71" t="s">
        <v>274</v>
      </c>
      <c r="N89" s="71" t="s">
        <v>110</v>
      </c>
      <c r="O89" s="76" t="s">
        <v>362</v>
      </c>
      <c r="P89" s="71" t="s">
        <v>137</v>
      </c>
      <c r="Q89" s="71" t="s">
        <v>136</v>
      </c>
      <c r="R89" s="71" t="s">
        <v>136</v>
      </c>
      <c r="S89" s="71"/>
      <c r="T89" s="60"/>
      <c r="U89" s="60"/>
      <c r="V89" s="60"/>
      <c r="W89" s="60"/>
    </row>
    <row r="90" s="10" customFormat="true" ht="57" hidden="false" customHeight="false" outlineLevel="1" collapsed="false">
      <c r="A90" s="70" t="n">
        <v>15</v>
      </c>
      <c r="B90" s="67" t="s">
        <v>363</v>
      </c>
      <c r="C90" s="67" t="s">
        <v>40</v>
      </c>
      <c r="D90" s="68" t="s">
        <v>137</v>
      </c>
      <c r="E90" s="66" t="s">
        <v>137</v>
      </c>
      <c r="F90" s="66" t="s">
        <v>137</v>
      </c>
      <c r="G90" s="67" t="s">
        <v>136</v>
      </c>
      <c r="H90" s="67" t="s">
        <v>136</v>
      </c>
      <c r="I90" s="67" t="s">
        <v>294</v>
      </c>
      <c r="J90" s="67" t="s">
        <v>139</v>
      </c>
      <c r="K90" s="67" t="s">
        <v>92</v>
      </c>
      <c r="L90" s="67" t="s">
        <v>136</v>
      </c>
      <c r="M90" s="67" t="s">
        <v>364</v>
      </c>
      <c r="N90" s="67"/>
      <c r="O90" s="73" t="s">
        <v>365</v>
      </c>
      <c r="P90" s="67" t="s">
        <v>137</v>
      </c>
      <c r="Q90" s="67" t="s">
        <v>137</v>
      </c>
      <c r="R90" s="67" t="s">
        <v>136</v>
      </c>
      <c r="S90" s="71"/>
      <c r="T90" s="60"/>
      <c r="U90" s="60"/>
      <c r="V90" s="60"/>
      <c r="W90" s="60"/>
      <c r="X90" s="60"/>
      <c r="Y90" s="60"/>
      <c r="Z90" s="60"/>
      <c r="AA90" s="60"/>
      <c r="AB90" s="60"/>
      <c r="AC90" s="60"/>
      <c r="AD90" s="60"/>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60"/>
      <c r="BD90" s="60"/>
      <c r="BE90" s="60"/>
      <c r="BF90" s="60"/>
      <c r="BG90" s="60"/>
      <c r="BH90" s="60"/>
      <c r="BI90" s="60"/>
      <c r="BJ90" s="60"/>
      <c r="BK90" s="60"/>
      <c r="BL90" s="60"/>
      <c r="BM90" s="60"/>
      <c r="BN90" s="60"/>
      <c r="BO90" s="60"/>
      <c r="BP90" s="60"/>
      <c r="BQ90" s="60"/>
      <c r="BR90" s="60"/>
      <c r="BS90" s="60"/>
      <c r="BT90" s="60"/>
      <c r="BU90" s="60"/>
      <c r="BV90" s="60"/>
      <c r="BW90" s="60"/>
      <c r="BX90" s="60"/>
      <c r="BY90" s="60"/>
      <c r="BZ90" s="60"/>
      <c r="CA90" s="60"/>
      <c r="CB90" s="60"/>
      <c r="CC90" s="60"/>
      <c r="CD90" s="60"/>
      <c r="CE90" s="60"/>
      <c r="CF90" s="60"/>
      <c r="CG90" s="60"/>
      <c r="CH90" s="60"/>
      <c r="CI90" s="60"/>
      <c r="CJ90" s="60"/>
      <c r="CK90" s="60"/>
      <c r="CL90" s="60"/>
      <c r="CM90" s="60"/>
      <c r="CN90" s="60"/>
      <c r="CO90" s="60"/>
      <c r="CP90" s="60"/>
      <c r="CQ90" s="60"/>
      <c r="CR90" s="60"/>
      <c r="CS90" s="60"/>
      <c r="CT90" s="60"/>
      <c r="CU90" s="60"/>
      <c r="CV90" s="60"/>
      <c r="CW90" s="60"/>
      <c r="CX90" s="60"/>
      <c r="CY90" s="60"/>
      <c r="CZ90" s="60"/>
      <c r="DA90" s="60"/>
      <c r="DB90" s="60"/>
      <c r="DC90" s="60"/>
      <c r="DD90" s="60"/>
      <c r="DE90" s="60"/>
      <c r="DF90" s="60"/>
      <c r="DG90" s="60"/>
      <c r="DH90" s="60"/>
      <c r="DI90" s="60"/>
      <c r="DJ90" s="60"/>
      <c r="DK90" s="60"/>
      <c r="DL90" s="60"/>
      <c r="DM90" s="60"/>
      <c r="DN90" s="60"/>
      <c r="DO90" s="60"/>
      <c r="DP90" s="60"/>
      <c r="DQ90" s="60"/>
      <c r="DR90" s="60"/>
      <c r="DS90" s="60"/>
      <c r="DT90" s="60"/>
      <c r="DU90" s="60"/>
      <c r="DV90" s="60"/>
      <c r="DW90" s="60"/>
      <c r="DX90" s="60"/>
      <c r="DY90" s="60"/>
      <c r="DZ90" s="60"/>
      <c r="EA90" s="60"/>
      <c r="EB90" s="60"/>
      <c r="EC90" s="60"/>
      <c r="ED90" s="60"/>
      <c r="EE90" s="60"/>
      <c r="EF90" s="60"/>
      <c r="EG90" s="60"/>
      <c r="EH90" s="60"/>
      <c r="EI90" s="60"/>
      <c r="EJ90" s="60"/>
      <c r="EK90" s="60"/>
      <c r="EL90" s="60"/>
      <c r="EM90" s="60"/>
      <c r="EN90" s="60"/>
      <c r="EO90" s="60"/>
      <c r="EP90" s="60"/>
      <c r="EQ90" s="60"/>
      <c r="ER90" s="60"/>
      <c r="ES90" s="60"/>
      <c r="ET90" s="60"/>
      <c r="EU90" s="60"/>
      <c r="EV90" s="60"/>
      <c r="EW90" s="60"/>
      <c r="EX90" s="60"/>
      <c r="EY90" s="60"/>
      <c r="EZ90" s="60"/>
      <c r="FA90" s="60"/>
      <c r="FB90" s="60"/>
      <c r="FC90" s="60"/>
      <c r="FD90" s="60"/>
      <c r="FE90" s="60"/>
      <c r="FF90" s="60"/>
      <c r="FG90" s="60"/>
      <c r="FH90" s="60"/>
      <c r="FI90" s="60"/>
      <c r="FJ90" s="60"/>
      <c r="FK90" s="60"/>
      <c r="FL90" s="60"/>
      <c r="FM90" s="60"/>
      <c r="FN90" s="60"/>
      <c r="FO90" s="60"/>
      <c r="FP90" s="60"/>
      <c r="FQ90" s="60"/>
      <c r="FR90" s="60"/>
      <c r="FS90" s="60"/>
      <c r="FT90" s="60"/>
      <c r="FU90" s="60"/>
      <c r="FV90" s="60"/>
      <c r="FW90" s="60"/>
      <c r="FX90" s="60"/>
      <c r="FY90" s="60"/>
      <c r="FZ90" s="60"/>
      <c r="GA90" s="60"/>
      <c r="GB90" s="60"/>
      <c r="GC90" s="60"/>
      <c r="GD90" s="60"/>
      <c r="GE90" s="60"/>
      <c r="GF90" s="60"/>
      <c r="GG90" s="60"/>
      <c r="GH90" s="60"/>
      <c r="GI90" s="60"/>
      <c r="GJ90" s="60"/>
      <c r="GK90" s="60"/>
      <c r="GL90" s="60"/>
      <c r="GM90" s="60"/>
      <c r="GN90" s="60"/>
      <c r="GO90" s="60"/>
      <c r="GP90" s="60"/>
      <c r="GQ90" s="60"/>
      <c r="GR90" s="60"/>
      <c r="GS90" s="60"/>
      <c r="GT90" s="60"/>
      <c r="GU90" s="60"/>
      <c r="GV90" s="60"/>
      <c r="GW90" s="60"/>
      <c r="GX90" s="60"/>
      <c r="GY90" s="60"/>
      <c r="GZ90" s="60"/>
      <c r="HA90" s="60"/>
      <c r="HB90" s="60"/>
      <c r="HC90" s="60"/>
      <c r="HD90" s="60"/>
      <c r="HE90" s="60"/>
      <c r="HF90" s="60"/>
      <c r="HG90" s="60"/>
      <c r="HH90" s="60"/>
      <c r="HI90" s="60"/>
      <c r="HJ90" s="60"/>
      <c r="HK90" s="60"/>
      <c r="HL90" s="60"/>
      <c r="HM90" s="60"/>
      <c r="HN90" s="60"/>
      <c r="HO90" s="60"/>
      <c r="HP90" s="60"/>
      <c r="HQ90" s="60"/>
      <c r="HR90" s="60"/>
      <c r="HS90" s="60"/>
      <c r="HT90" s="60"/>
      <c r="HU90" s="60"/>
      <c r="HV90" s="60"/>
      <c r="HW90" s="60"/>
      <c r="HX90" s="60"/>
      <c r="HY90" s="60"/>
      <c r="HZ90" s="60"/>
      <c r="IA90" s="60"/>
      <c r="IB90" s="60"/>
      <c r="IC90" s="60"/>
      <c r="ID90" s="60"/>
      <c r="IE90" s="60"/>
      <c r="IF90" s="60"/>
      <c r="IG90" s="60"/>
      <c r="IH90" s="60"/>
      <c r="II90" s="60"/>
      <c r="IJ90" s="60"/>
      <c r="IK90" s="60"/>
      <c r="IL90" s="60"/>
      <c r="IM90" s="60"/>
      <c r="IN90" s="60"/>
      <c r="IO90" s="60"/>
      <c r="IP90" s="60"/>
      <c r="IQ90" s="60"/>
      <c r="IR90" s="60"/>
    </row>
    <row r="91" s="10" customFormat="true" ht="42.75" hidden="false" customHeight="false" outlineLevel="1" collapsed="false">
      <c r="A91" s="70" t="n">
        <v>1</v>
      </c>
      <c r="B91" s="71" t="s">
        <v>366</v>
      </c>
      <c r="C91" s="71" t="s">
        <v>200</v>
      </c>
      <c r="D91" s="72" t="s">
        <v>137</v>
      </c>
      <c r="E91" s="70" t="s">
        <v>137</v>
      </c>
      <c r="F91" s="70" t="s">
        <v>137</v>
      </c>
      <c r="G91" s="71" t="s">
        <v>136</v>
      </c>
      <c r="H91" s="71" t="s">
        <v>136</v>
      </c>
      <c r="I91" s="71" t="s">
        <v>294</v>
      </c>
      <c r="J91" s="71" t="s">
        <v>139</v>
      </c>
      <c r="K91" s="71" t="s">
        <v>139</v>
      </c>
      <c r="L91" s="71" t="s">
        <v>136</v>
      </c>
      <c r="M91" s="71" t="s">
        <v>146</v>
      </c>
      <c r="N91" s="71"/>
      <c r="O91" s="76" t="s">
        <v>367</v>
      </c>
      <c r="P91" s="71" t="s">
        <v>137</v>
      </c>
      <c r="Q91" s="71" t="s">
        <v>137</v>
      </c>
      <c r="R91" s="71" t="s">
        <v>136</v>
      </c>
      <c r="S91" s="71"/>
      <c r="T91" s="60"/>
      <c r="U91" s="60"/>
      <c r="V91" s="60"/>
      <c r="W91" s="60"/>
      <c r="X91" s="60"/>
      <c r="Y91" s="60"/>
      <c r="Z91" s="60"/>
      <c r="AA91" s="60"/>
      <c r="AB91" s="60"/>
      <c r="AC91" s="60"/>
      <c r="AD91" s="60"/>
      <c r="AE91" s="60"/>
      <c r="AF91" s="60"/>
      <c r="AG91" s="60"/>
      <c r="AH91" s="60"/>
      <c r="AI91" s="60"/>
      <c r="AJ91" s="60"/>
      <c r="AK91" s="60"/>
      <c r="AL91" s="60"/>
      <c r="AM91" s="60"/>
      <c r="AN91" s="60"/>
      <c r="AO91" s="60"/>
      <c r="AP91" s="60"/>
      <c r="AQ91" s="60"/>
      <c r="AR91" s="60"/>
      <c r="AS91" s="60"/>
      <c r="AT91" s="60"/>
      <c r="AU91" s="60"/>
      <c r="AV91" s="60"/>
      <c r="AW91" s="60"/>
      <c r="AX91" s="60"/>
      <c r="AY91" s="60"/>
      <c r="AZ91" s="60"/>
      <c r="BA91" s="60"/>
      <c r="BB91" s="60"/>
      <c r="BC91" s="60"/>
      <c r="BD91" s="60"/>
      <c r="BE91" s="60"/>
      <c r="BF91" s="60"/>
      <c r="BG91" s="60"/>
      <c r="BH91" s="60"/>
      <c r="BI91" s="60"/>
      <c r="BJ91" s="60"/>
      <c r="BK91" s="60"/>
      <c r="BL91" s="60"/>
      <c r="BM91" s="60"/>
      <c r="BN91" s="60"/>
      <c r="BO91" s="60"/>
      <c r="BP91" s="60"/>
      <c r="BQ91" s="60"/>
      <c r="BR91" s="60"/>
      <c r="BS91" s="60"/>
      <c r="BT91" s="60"/>
      <c r="BU91" s="60"/>
      <c r="BV91" s="60"/>
      <c r="BW91" s="60"/>
      <c r="BX91" s="60"/>
      <c r="BY91" s="60"/>
      <c r="BZ91" s="60"/>
      <c r="CA91" s="60"/>
      <c r="CB91" s="60"/>
      <c r="CC91" s="60"/>
      <c r="CD91" s="60"/>
      <c r="CE91" s="60"/>
      <c r="CF91" s="60"/>
      <c r="CG91" s="60"/>
      <c r="CH91" s="60"/>
      <c r="CI91" s="60"/>
      <c r="CJ91" s="60"/>
      <c r="CK91" s="60"/>
      <c r="CL91" s="60"/>
      <c r="CM91" s="60"/>
      <c r="CN91" s="60"/>
      <c r="CO91" s="60"/>
      <c r="CP91" s="60"/>
      <c r="CQ91" s="60"/>
      <c r="CR91" s="60"/>
      <c r="CS91" s="60"/>
      <c r="CT91" s="60"/>
      <c r="CU91" s="60"/>
      <c r="CV91" s="60"/>
      <c r="CW91" s="60"/>
      <c r="CX91" s="60"/>
      <c r="CY91" s="60"/>
      <c r="CZ91" s="60"/>
      <c r="DA91" s="60"/>
      <c r="DB91" s="60"/>
      <c r="DC91" s="60"/>
      <c r="DD91" s="60"/>
      <c r="DE91" s="60"/>
      <c r="DF91" s="60"/>
      <c r="DG91" s="60"/>
      <c r="DH91" s="60"/>
      <c r="DI91" s="60"/>
      <c r="DJ91" s="60"/>
      <c r="DK91" s="60"/>
      <c r="DL91" s="60"/>
      <c r="DM91" s="60"/>
      <c r="DN91" s="60"/>
      <c r="DO91" s="60"/>
      <c r="DP91" s="60"/>
      <c r="DQ91" s="60"/>
      <c r="DR91" s="60"/>
      <c r="DS91" s="60"/>
      <c r="DT91" s="60"/>
      <c r="DU91" s="60"/>
      <c r="DV91" s="60"/>
      <c r="DW91" s="60"/>
      <c r="DX91" s="60"/>
      <c r="DY91" s="60"/>
      <c r="DZ91" s="60"/>
      <c r="EA91" s="60"/>
      <c r="EB91" s="60"/>
      <c r="EC91" s="60"/>
      <c r="ED91" s="60"/>
      <c r="EE91" s="60"/>
      <c r="EF91" s="60"/>
      <c r="EG91" s="60"/>
      <c r="EH91" s="60"/>
      <c r="EI91" s="60"/>
      <c r="EJ91" s="60"/>
      <c r="EK91" s="60"/>
      <c r="EL91" s="60"/>
      <c r="EM91" s="60"/>
      <c r="EN91" s="60"/>
      <c r="EO91" s="60"/>
      <c r="EP91" s="60"/>
      <c r="EQ91" s="60"/>
      <c r="ER91" s="60"/>
      <c r="ES91" s="60"/>
      <c r="ET91" s="60"/>
      <c r="EU91" s="60"/>
      <c r="EV91" s="60"/>
      <c r="EW91" s="60"/>
      <c r="EX91" s="60"/>
      <c r="EY91" s="60"/>
      <c r="EZ91" s="60"/>
      <c r="FA91" s="60"/>
      <c r="FB91" s="60"/>
      <c r="FC91" s="60"/>
      <c r="FD91" s="60"/>
      <c r="FE91" s="60"/>
      <c r="FF91" s="60"/>
      <c r="FG91" s="60"/>
      <c r="FH91" s="60"/>
      <c r="FI91" s="60"/>
      <c r="FJ91" s="60"/>
      <c r="FK91" s="60"/>
      <c r="FL91" s="60"/>
      <c r="FM91" s="60"/>
      <c r="FN91" s="60"/>
      <c r="FO91" s="60"/>
      <c r="FP91" s="60"/>
      <c r="FQ91" s="60"/>
      <c r="FR91" s="60"/>
      <c r="FS91" s="60"/>
      <c r="FT91" s="60"/>
      <c r="FU91" s="60"/>
      <c r="FV91" s="60"/>
      <c r="FW91" s="60"/>
      <c r="FX91" s="60"/>
      <c r="FY91" s="60"/>
      <c r="FZ91" s="60"/>
      <c r="GA91" s="60"/>
      <c r="GB91" s="60"/>
      <c r="GC91" s="60"/>
      <c r="GD91" s="60"/>
      <c r="GE91" s="60"/>
      <c r="GF91" s="60"/>
      <c r="GG91" s="60"/>
      <c r="GH91" s="60"/>
      <c r="GI91" s="60"/>
      <c r="GJ91" s="60"/>
      <c r="GK91" s="60"/>
      <c r="GL91" s="60"/>
      <c r="GM91" s="60"/>
      <c r="GN91" s="60"/>
      <c r="GO91" s="60"/>
      <c r="GP91" s="60"/>
      <c r="GQ91" s="60"/>
      <c r="GR91" s="60"/>
      <c r="GS91" s="60"/>
      <c r="GT91" s="60"/>
      <c r="GU91" s="60"/>
      <c r="GV91" s="60"/>
      <c r="GW91" s="60"/>
      <c r="GX91" s="60"/>
      <c r="GY91" s="60"/>
      <c r="GZ91" s="60"/>
      <c r="HA91" s="60"/>
      <c r="HB91" s="60"/>
      <c r="HC91" s="60"/>
      <c r="HD91" s="60"/>
      <c r="HE91" s="60"/>
      <c r="HF91" s="60"/>
      <c r="HG91" s="60"/>
      <c r="HH91" s="60"/>
      <c r="HI91" s="60"/>
      <c r="HJ91" s="60"/>
      <c r="HK91" s="60"/>
      <c r="HL91" s="60"/>
      <c r="HM91" s="60"/>
      <c r="HN91" s="60"/>
      <c r="HO91" s="60"/>
      <c r="HP91" s="60"/>
      <c r="HQ91" s="60"/>
      <c r="HR91" s="60"/>
      <c r="HS91" s="60"/>
      <c r="HT91" s="60"/>
      <c r="HU91" s="60"/>
      <c r="HV91" s="60"/>
      <c r="HW91" s="60"/>
      <c r="HX91" s="60"/>
      <c r="HY91" s="60"/>
      <c r="HZ91" s="60"/>
      <c r="IA91" s="60"/>
      <c r="IB91" s="60"/>
      <c r="IC91" s="60"/>
      <c r="ID91" s="60"/>
      <c r="IE91" s="60"/>
      <c r="IF91" s="60"/>
      <c r="IG91" s="60"/>
      <c r="IH91" s="60"/>
      <c r="II91" s="60"/>
      <c r="IJ91" s="60"/>
      <c r="IK91" s="60"/>
      <c r="IL91" s="60"/>
      <c r="IM91" s="60"/>
      <c r="IN91" s="60"/>
      <c r="IO91" s="60"/>
      <c r="IP91" s="60"/>
      <c r="IQ91" s="60"/>
      <c r="IR91" s="60"/>
    </row>
    <row r="92" s="10" customFormat="true" ht="28.5" hidden="false" customHeight="false" outlineLevel="1" collapsed="false">
      <c r="A92" s="70" t="n">
        <v>2</v>
      </c>
      <c r="B92" s="71" t="s">
        <v>368</v>
      </c>
      <c r="C92" s="71" t="s">
        <v>316</v>
      </c>
      <c r="D92" s="72" t="s">
        <v>137</v>
      </c>
      <c r="E92" s="70" t="s">
        <v>137</v>
      </c>
      <c r="F92" s="70" t="s">
        <v>137</v>
      </c>
      <c r="G92" s="71" t="s">
        <v>136</v>
      </c>
      <c r="H92" s="71" t="s">
        <v>136</v>
      </c>
      <c r="I92" s="71" t="s">
        <v>294</v>
      </c>
      <c r="J92" s="71" t="s">
        <v>139</v>
      </c>
      <c r="K92" s="71" t="s">
        <v>139</v>
      </c>
      <c r="L92" s="71" t="s">
        <v>136</v>
      </c>
      <c r="M92" s="71" t="s">
        <v>146</v>
      </c>
      <c r="N92" s="71" t="s">
        <v>110</v>
      </c>
      <c r="O92" s="71"/>
      <c r="P92" s="71" t="s">
        <v>137</v>
      </c>
      <c r="Q92" s="71" t="s">
        <v>137</v>
      </c>
      <c r="R92" s="71" t="s">
        <v>136</v>
      </c>
      <c r="S92" s="71"/>
      <c r="T92" s="60"/>
      <c r="U92" s="60"/>
      <c r="V92" s="60"/>
      <c r="W92" s="60"/>
      <c r="X92" s="60"/>
      <c r="Y92" s="60"/>
      <c r="Z92" s="60"/>
      <c r="AA92" s="60"/>
      <c r="AB92" s="60"/>
      <c r="AC92" s="60"/>
      <c r="AD92" s="60"/>
      <c r="AE92" s="60"/>
      <c r="AF92" s="60"/>
      <c r="AG92" s="60"/>
      <c r="AH92" s="60"/>
      <c r="AI92" s="60"/>
      <c r="AJ92" s="60"/>
      <c r="AK92" s="60"/>
      <c r="AL92" s="60"/>
      <c r="AM92" s="60"/>
      <c r="AN92" s="60"/>
      <c r="AO92" s="60"/>
      <c r="AP92" s="60"/>
      <c r="AQ92" s="60"/>
      <c r="AR92" s="60"/>
      <c r="AS92" s="60"/>
      <c r="AT92" s="60"/>
      <c r="AU92" s="60"/>
      <c r="AV92" s="60"/>
      <c r="AW92" s="60"/>
      <c r="AX92" s="60"/>
      <c r="AY92" s="60"/>
      <c r="AZ92" s="60"/>
      <c r="BA92" s="60"/>
      <c r="BB92" s="60"/>
      <c r="BC92" s="60"/>
      <c r="BD92" s="60"/>
      <c r="BE92" s="60"/>
      <c r="BF92" s="60"/>
      <c r="BG92" s="60"/>
      <c r="BH92" s="60"/>
      <c r="BI92" s="60"/>
      <c r="BJ92" s="60"/>
      <c r="BK92" s="60"/>
      <c r="BL92" s="60"/>
      <c r="BM92" s="60"/>
      <c r="BN92" s="60"/>
      <c r="BO92" s="60"/>
      <c r="BP92" s="60"/>
      <c r="BQ92" s="60"/>
      <c r="BR92" s="60"/>
      <c r="BS92" s="60"/>
      <c r="BT92" s="60"/>
      <c r="BU92" s="60"/>
      <c r="BV92" s="60"/>
      <c r="BW92" s="60"/>
      <c r="BX92" s="60"/>
      <c r="BY92" s="60"/>
      <c r="BZ92" s="60"/>
      <c r="CA92" s="60"/>
      <c r="CB92" s="60"/>
      <c r="CC92" s="60"/>
      <c r="CD92" s="60"/>
      <c r="CE92" s="60"/>
      <c r="CF92" s="60"/>
      <c r="CG92" s="60"/>
      <c r="CH92" s="60"/>
      <c r="CI92" s="60"/>
      <c r="CJ92" s="60"/>
      <c r="CK92" s="60"/>
      <c r="CL92" s="60"/>
      <c r="CM92" s="60"/>
      <c r="CN92" s="60"/>
      <c r="CO92" s="60"/>
      <c r="CP92" s="60"/>
      <c r="CQ92" s="60"/>
      <c r="CR92" s="60"/>
      <c r="CS92" s="60"/>
      <c r="CT92" s="60"/>
      <c r="CU92" s="60"/>
      <c r="CV92" s="60"/>
      <c r="CW92" s="60"/>
      <c r="CX92" s="60"/>
      <c r="CY92" s="60"/>
      <c r="CZ92" s="60"/>
      <c r="DA92" s="60"/>
      <c r="DB92" s="60"/>
      <c r="DC92" s="60"/>
      <c r="DD92" s="60"/>
      <c r="DE92" s="60"/>
      <c r="DF92" s="60"/>
      <c r="DG92" s="60"/>
      <c r="DH92" s="60"/>
      <c r="DI92" s="60"/>
      <c r="DJ92" s="60"/>
      <c r="DK92" s="60"/>
      <c r="DL92" s="60"/>
      <c r="DM92" s="60"/>
      <c r="DN92" s="60"/>
      <c r="DO92" s="60"/>
      <c r="DP92" s="60"/>
      <c r="DQ92" s="60"/>
      <c r="DR92" s="60"/>
      <c r="DS92" s="60"/>
      <c r="DT92" s="60"/>
      <c r="DU92" s="60"/>
      <c r="DV92" s="60"/>
      <c r="DW92" s="60"/>
      <c r="DX92" s="60"/>
      <c r="DY92" s="60"/>
      <c r="DZ92" s="60"/>
      <c r="EA92" s="60"/>
      <c r="EB92" s="60"/>
      <c r="EC92" s="60"/>
      <c r="ED92" s="60"/>
      <c r="EE92" s="60"/>
      <c r="EF92" s="60"/>
      <c r="EG92" s="60"/>
      <c r="EH92" s="60"/>
      <c r="EI92" s="60"/>
      <c r="EJ92" s="60"/>
      <c r="EK92" s="60"/>
      <c r="EL92" s="60"/>
      <c r="EM92" s="60"/>
      <c r="EN92" s="60"/>
      <c r="EO92" s="60"/>
      <c r="EP92" s="60"/>
      <c r="EQ92" s="60"/>
      <c r="ER92" s="60"/>
      <c r="ES92" s="60"/>
      <c r="ET92" s="60"/>
      <c r="EU92" s="60"/>
      <c r="EV92" s="60"/>
      <c r="EW92" s="60"/>
      <c r="EX92" s="60"/>
      <c r="EY92" s="60"/>
      <c r="EZ92" s="60"/>
      <c r="FA92" s="60"/>
      <c r="FB92" s="60"/>
      <c r="FC92" s="60"/>
      <c r="FD92" s="60"/>
      <c r="FE92" s="60"/>
      <c r="FF92" s="60"/>
      <c r="FG92" s="60"/>
      <c r="FH92" s="60"/>
      <c r="FI92" s="60"/>
      <c r="FJ92" s="60"/>
      <c r="FK92" s="60"/>
      <c r="FL92" s="60"/>
      <c r="FM92" s="60"/>
      <c r="FN92" s="60"/>
      <c r="FO92" s="60"/>
      <c r="FP92" s="60"/>
      <c r="FQ92" s="60"/>
      <c r="FR92" s="60"/>
      <c r="FS92" s="60"/>
      <c r="FT92" s="60"/>
      <c r="FU92" s="60"/>
      <c r="FV92" s="60"/>
      <c r="FW92" s="60"/>
      <c r="FX92" s="60"/>
      <c r="FY92" s="60"/>
      <c r="FZ92" s="60"/>
      <c r="GA92" s="60"/>
      <c r="GB92" s="60"/>
      <c r="GC92" s="60"/>
      <c r="GD92" s="60"/>
      <c r="GE92" s="60"/>
      <c r="GF92" s="60"/>
      <c r="GG92" s="60"/>
      <c r="GH92" s="60"/>
      <c r="GI92" s="60"/>
      <c r="GJ92" s="60"/>
      <c r="GK92" s="60"/>
      <c r="GL92" s="60"/>
      <c r="GM92" s="60"/>
      <c r="GN92" s="60"/>
      <c r="GO92" s="60"/>
      <c r="GP92" s="60"/>
      <c r="GQ92" s="60"/>
      <c r="GR92" s="60"/>
      <c r="GS92" s="60"/>
      <c r="GT92" s="60"/>
      <c r="GU92" s="60"/>
      <c r="GV92" s="60"/>
      <c r="GW92" s="60"/>
      <c r="GX92" s="60"/>
      <c r="GY92" s="60"/>
      <c r="GZ92" s="60"/>
      <c r="HA92" s="60"/>
      <c r="HB92" s="60"/>
      <c r="HC92" s="60"/>
      <c r="HD92" s="60"/>
      <c r="HE92" s="60"/>
      <c r="HF92" s="60"/>
      <c r="HG92" s="60"/>
      <c r="HH92" s="60"/>
      <c r="HI92" s="60"/>
      <c r="HJ92" s="60"/>
      <c r="HK92" s="60"/>
      <c r="HL92" s="60"/>
      <c r="HM92" s="60"/>
      <c r="HN92" s="60"/>
      <c r="HO92" s="60"/>
      <c r="HP92" s="60"/>
      <c r="HQ92" s="60"/>
      <c r="HR92" s="60"/>
      <c r="HS92" s="60"/>
      <c r="HT92" s="60"/>
      <c r="HU92" s="60"/>
      <c r="HV92" s="60"/>
      <c r="HW92" s="60"/>
      <c r="HX92" s="60"/>
      <c r="HY92" s="60"/>
      <c r="HZ92" s="60"/>
      <c r="IA92" s="60"/>
      <c r="IB92" s="60"/>
      <c r="IC92" s="60"/>
      <c r="ID92" s="60"/>
      <c r="IE92" s="60"/>
      <c r="IF92" s="60"/>
      <c r="IG92" s="60"/>
      <c r="IH92" s="60"/>
      <c r="II92" s="60"/>
      <c r="IJ92" s="60"/>
      <c r="IK92" s="60"/>
      <c r="IL92" s="60"/>
      <c r="IM92" s="60"/>
      <c r="IN92" s="60"/>
      <c r="IO92" s="60"/>
      <c r="IP92" s="60"/>
      <c r="IQ92" s="60"/>
      <c r="IR92" s="60"/>
    </row>
    <row r="93" s="10" customFormat="true" ht="42.75" hidden="false" customHeight="false" outlineLevel="1" collapsed="false">
      <c r="A93" s="66" t="n">
        <v>16</v>
      </c>
      <c r="B93" s="67" t="s">
        <v>369</v>
      </c>
      <c r="C93" s="67" t="s">
        <v>40</v>
      </c>
      <c r="D93" s="68" t="s">
        <v>191</v>
      </c>
      <c r="E93" s="66" t="s">
        <v>136</v>
      </c>
      <c r="F93" s="66" t="s">
        <v>137</v>
      </c>
      <c r="G93" s="67" t="s">
        <v>136</v>
      </c>
      <c r="H93" s="67" t="s">
        <v>136</v>
      </c>
      <c r="I93" s="67" t="s">
        <v>294</v>
      </c>
      <c r="J93" s="67" t="s">
        <v>139</v>
      </c>
      <c r="K93" s="67" t="s">
        <v>92</v>
      </c>
      <c r="L93" s="67" t="s">
        <v>136</v>
      </c>
      <c r="M93" s="67" t="s">
        <v>370</v>
      </c>
      <c r="N93" s="67"/>
      <c r="O93" s="79" t="s">
        <v>371</v>
      </c>
      <c r="P93" s="67" t="s">
        <v>137</v>
      </c>
      <c r="Q93" s="67" t="s">
        <v>137</v>
      </c>
      <c r="R93" s="67" t="s">
        <v>136</v>
      </c>
      <c r="S93" s="71"/>
      <c r="T93" s="60"/>
      <c r="U93" s="60"/>
      <c r="V93" s="60"/>
      <c r="W93" s="60"/>
      <c r="X93" s="60"/>
      <c r="Y93" s="60"/>
      <c r="Z93" s="60"/>
      <c r="AA93" s="60"/>
      <c r="AB93" s="60"/>
      <c r="AC93" s="60"/>
      <c r="AD93" s="60"/>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60"/>
      <c r="BD93" s="60"/>
      <c r="BE93" s="60"/>
      <c r="BF93" s="60"/>
      <c r="BG93" s="60"/>
      <c r="BH93" s="60"/>
      <c r="BI93" s="60"/>
      <c r="BJ93" s="60"/>
      <c r="BK93" s="60"/>
      <c r="BL93" s="60"/>
      <c r="BM93" s="60"/>
      <c r="BN93" s="60"/>
      <c r="BO93" s="60"/>
      <c r="BP93" s="60"/>
      <c r="BQ93" s="60"/>
      <c r="BR93" s="60"/>
      <c r="BS93" s="60"/>
      <c r="BT93" s="60"/>
      <c r="BU93" s="60"/>
      <c r="BV93" s="60"/>
      <c r="BW93" s="60"/>
      <c r="BX93" s="60"/>
      <c r="BY93" s="60"/>
      <c r="BZ93" s="60"/>
      <c r="CA93" s="60"/>
      <c r="CB93" s="60"/>
      <c r="CC93" s="60"/>
      <c r="CD93" s="60"/>
      <c r="CE93" s="60"/>
      <c r="CF93" s="60"/>
      <c r="CG93" s="60"/>
      <c r="CH93" s="60"/>
      <c r="CI93" s="60"/>
      <c r="CJ93" s="60"/>
      <c r="CK93" s="60"/>
      <c r="CL93" s="60"/>
      <c r="CM93" s="60"/>
      <c r="CN93" s="60"/>
      <c r="CO93" s="60"/>
      <c r="CP93" s="60"/>
      <c r="CQ93" s="60"/>
      <c r="CR93" s="60"/>
      <c r="CS93" s="60"/>
      <c r="CT93" s="60"/>
      <c r="CU93" s="60"/>
      <c r="CV93" s="60"/>
      <c r="CW93" s="60"/>
      <c r="CX93" s="60"/>
      <c r="CY93" s="60"/>
      <c r="CZ93" s="60"/>
      <c r="DA93" s="60"/>
      <c r="DB93" s="60"/>
      <c r="DC93" s="60"/>
      <c r="DD93" s="60"/>
      <c r="DE93" s="60"/>
      <c r="DF93" s="60"/>
      <c r="DG93" s="60"/>
      <c r="DH93" s="60"/>
      <c r="DI93" s="60"/>
      <c r="DJ93" s="60"/>
      <c r="DK93" s="60"/>
      <c r="DL93" s="60"/>
      <c r="DM93" s="60"/>
      <c r="DN93" s="60"/>
      <c r="DO93" s="60"/>
      <c r="DP93" s="60"/>
      <c r="DQ93" s="60"/>
      <c r="DR93" s="60"/>
      <c r="DS93" s="60"/>
      <c r="DT93" s="60"/>
      <c r="DU93" s="60"/>
      <c r="DV93" s="60"/>
      <c r="DW93" s="60"/>
      <c r="DX93" s="60"/>
      <c r="DY93" s="60"/>
      <c r="DZ93" s="60"/>
      <c r="EA93" s="60"/>
      <c r="EB93" s="60"/>
      <c r="EC93" s="60"/>
      <c r="ED93" s="60"/>
      <c r="EE93" s="60"/>
      <c r="EF93" s="60"/>
      <c r="EG93" s="60"/>
      <c r="EH93" s="60"/>
      <c r="EI93" s="60"/>
      <c r="EJ93" s="60"/>
      <c r="EK93" s="60"/>
      <c r="EL93" s="60"/>
      <c r="EM93" s="60"/>
      <c r="EN93" s="60"/>
      <c r="EO93" s="60"/>
      <c r="EP93" s="60"/>
      <c r="EQ93" s="60"/>
      <c r="ER93" s="60"/>
      <c r="ES93" s="60"/>
      <c r="ET93" s="60"/>
      <c r="EU93" s="60"/>
      <c r="EV93" s="60"/>
      <c r="EW93" s="60"/>
      <c r="EX93" s="60"/>
      <c r="EY93" s="60"/>
      <c r="EZ93" s="60"/>
      <c r="FA93" s="60"/>
      <c r="FB93" s="60"/>
      <c r="FC93" s="60"/>
      <c r="FD93" s="60"/>
      <c r="FE93" s="60"/>
      <c r="FF93" s="60"/>
      <c r="FG93" s="60"/>
      <c r="FH93" s="60"/>
      <c r="FI93" s="60"/>
      <c r="FJ93" s="60"/>
      <c r="FK93" s="60"/>
      <c r="FL93" s="60"/>
      <c r="FM93" s="60"/>
      <c r="FN93" s="60"/>
      <c r="FO93" s="60"/>
      <c r="FP93" s="60"/>
      <c r="FQ93" s="60"/>
      <c r="FR93" s="60"/>
      <c r="FS93" s="60"/>
      <c r="FT93" s="60"/>
      <c r="FU93" s="60"/>
      <c r="FV93" s="60"/>
      <c r="FW93" s="60"/>
      <c r="FX93" s="60"/>
      <c r="FY93" s="60"/>
      <c r="FZ93" s="60"/>
      <c r="GA93" s="60"/>
      <c r="GB93" s="60"/>
      <c r="GC93" s="60"/>
      <c r="GD93" s="60"/>
      <c r="GE93" s="60"/>
      <c r="GF93" s="60"/>
      <c r="GG93" s="60"/>
      <c r="GH93" s="60"/>
      <c r="GI93" s="60"/>
      <c r="GJ93" s="60"/>
      <c r="GK93" s="60"/>
      <c r="GL93" s="60"/>
      <c r="GM93" s="60"/>
      <c r="GN93" s="60"/>
      <c r="GO93" s="60"/>
      <c r="GP93" s="60"/>
      <c r="GQ93" s="60"/>
      <c r="GR93" s="60"/>
      <c r="GS93" s="60"/>
      <c r="GT93" s="60"/>
      <c r="GU93" s="60"/>
      <c r="GV93" s="60"/>
      <c r="GW93" s="60"/>
      <c r="GX93" s="60"/>
      <c r="GY93" s="60"/>
      <c r="GZ93" s="60"/>
      <c r="HA93" s="60"/>
      <c r="HB93" s="60"/>
      <c r="HC93" s="60"/>
      <c r="HD93" s="60"/>
      <c r="HE93" s="60"/>
      <c r="HF93" s="60"/>
      <c r="HG93" s="60"/>
      <c r="HH93" s="60"/>
      <c r="HI93" s="60"/>
      <c r="HJ93" s="60"/>
      <c r="HK93" s="60"/>
      <c r="HL93" s="60"/>
      <c r="HM93" s="60"/>
      <c r="HN93" s="60"/>
      <c r="HO93" s="60"/>
      <c r="HP93" s="60"/>
      <c r="HQ93" s="60"/>
      <c r="HR93" s="60"/>
      <c r="HS93" s="60"/>
      <c r="HT93" s="60"/>
      <c r="HU93" s="60"/>
      <c r="HV93" s="60"/>
      <c r="HW93" s="60"/>
      <c r="HX93" s="60"/>
      <c r="HY93" s="60"/>
      <c r="HZ93" s="60"/>
      <c r="IA93" s="60"/>
      <c r="IB93" s="60"/>
      <c r="IC93" s="60"/>
      <c r="ID93" s="60"/>
      <c r="IE93" s="60"/>
      <c r="IF93" s="60"/>
      <c r="IG93" s="60"/>
      <c r="IH93" s="60"/>
      <c r="II93" s="60"/>
      <c r="IJ93" s="60"/>
      <c r="IK93" s="60"/>
      <c r="IL93" s="60"/>
      <c r="IM93" s="60"/>
      <c r="IN93" s="60"/>
      <c r="IO93" s="60"/>
      <c r="IP93" s="60"/>
      <c r="IQ93" s="60"/>
      <c r="IR93" s="60"/>
    </row>
    <row r="94" s="66" customFormat="true" ht="156.75" hidden="false" customHeight="false" outlineLevel="0" collapsed="false">
      <c r="A94" s="70" t="n">
        <v>1</v>
      </c>
      <c r="B94" s="71" t="s">
        <v>372</v>
      </c>
      <c r="C94" s="71" t="s">
        <v>373</v>
      </c>
      <c r="D94" s="72" t="s">
        <v>191</v>
      </c>
      <c r="E94" s="70" t="s">
        <v>136</v>
      </c>
      <c r="F94" s="70" t="s">
        <v>137</v>
      </c>
      <c r="G94" s="71" t="s">
        <v>136</v>
      </c>
      <c r="H94" s="71" t="s">
        <v>136</v>
      </c>
      <c r="I94" s="71" t="s">
        <v>294</v>
      </c>
      <c r="J94" s="71" t="s">
        <v>92</v>
      </c>
      <c r="K94" s="71" t="s">
        <v>139</v>
      </c>
      <c r="L94" s="71" t="s">
        <v>136</v>
      </c>
      <c r="M94" s="71" t="s">
        <v>374</v>
      </c>
      <c r="N94" s="71"/>
      <c r="O94" s="76" t="s">
        <v>375</v>
      </c>
      <c r="P94" s="71" t="s">
        <v>137</v>
      </c>
      <c r="Q94" s="71" t="s">
        <v>136</v>
      </c>
      <c r="R94" s="71" t="s">
        <v>136</v>
      </c>
      <c r="S94" s="60"/>
      <c r="T94" s="60"/>
      <c r="U94" s="60"/>
      <c r="V94" s="60"/>
      <c r="W94" s="60"/>
      <c r="X94" s="60"/>
      <c r="Y94" s="60"/>
      <c r="Z94" s="60"/>
      <c r="AA94" s="60"/>
      <c r="AB94" s="60"/>
      <c r="AC94" s="60"/>
      <c r="AD94" s="60"/>
      <c r="AE94" s="60"/>
      <c r="AF94" s="60"/>
      <c r="AG94" s="60"/>
      <c r="AH94" s="60"/>
      <c r="AI94" s="60"/>
      <c r="AJ94" s="60"/>
      <c r="AK94" s="60"/>
      <c r="AL94" s="60"/>
      <c r="AM94" s="60"/>
      <c r="AN94" s="60"/>
      <c r="AO94" s="60"/>
      <c r="AP94" s="60"/>
      <c r="AQ94" s="60"/>
      <c r="AR94" s="60"/>
      <c r="AS94" s="60"/>
      <c r="AT94" s="60"/>
      <c r="AU94" s="60"/>
      <c r="AV94" s="60"/>
      <c r="AW94" s="60"/>
      <c r="AX94" s="60"/>
      <c r="AY94" s="60"/>
      <c r="AZ94" s="60"/>
      <c r="BA94" s="60"/>
      <c r="BB94" s="60"/>
      <c r="BC94" s="60"/>
      <c r="BD94" s="60"/>
      <c r="BE94" s="60"/>
      <c r="BF94" s="60"/>
      <c r="BG94" s="60"/>
      <c r="BH94" s="60"/>
      <c r="BI94" s="60"/>
      <c r="BJ94" s="60"/>
      <c r="BK94" s="60"/>
      <c r="BL94" s="60"/>
      <c r="BM94" s="60"/>
      <c r="BN94" s="60"/>
      <c r="BO94" s="60"/>
      <c r="BP94" s="60"/>
      <c r="BQ94" s="60"/>
      <c r="BR94" s="60"/>
      <c r="BS94" s="60"/>
      <c r="BT94" s="60"/>
      <c r="BU94" s="60"/>
      <c r="BV94" s="60"/>
      <c r="BW94" s="60"/>
      <c r="BX94" s="60"/>
      <c r="BY94" s="60"/>
      <c r="BZ94" s="60"/>
      <c r="CA94" s="60"/>
      <c r="CB94" s="60"/>
      <c r="CC94" s="60"/>
      <c r="CD94" s="60"/>
      <c r="CE94" s="60"/>
      <c r="CF94" s="60"/>
      <c r="CG94" s="60"/>
      <c r="CH94" s="60"/>
      <c r="CI94" s="60"/>
      <c r="CJ94" s="60"/>
      <c r="CK94" s="60"/>
      <c r="CL94" s="60"/>
      <c r="CM94" s="60"/>
      <c r="CN94" s="60"/>
      <c r="CO94" s="60"/>
      <c r="CP94" s="60"/>
      <c r="CQ94" s="60"/>
      <c r="CR94" s="60"/>
      <c r="CS94" s="60"/>
      <c r="CT94" s="60"/>
      <c r="CU94" s="60"/>
      <c r="CV94" s="60"/>
      <c r="CW94" s="60"/>
      <c r="CX94" s="60"/>
      <c r="CY94" s="60"/>
      <c r="CZ94" s="60"/>
      <c r="DA94" s="60"/>
      <c r="DB94" s="60"/>
      <c r="DC94" s="60"/>
      <c r="DD94" s="60"/>
      <c r="DE94" s="60"/>
      <c r="DF94" s="60"/>
      <c r="DG94" s="60"/>
      <c r="DH94" s="60"/>
      <c r="DI94" s="60"/>
      <c r="DJ94" s="60"/>
      <c r="DK94" s="60"/>
      <c r="DL94" s="60"/>
      <c r="DM94" s="60"/>
      <c r="DN94" s="60"/>
      <c r="DO94" s="60"/>
      <c r="DP94" s="60"/>
      <c r="DQ94" s="60"/>
      <c r="DR94" s="60"/>
      <c r="DS94" s="60"/>
      <c r="DT94" s="60"/>
      <c r="DU94" s="60"/>
      <c r="DV94" s="60"/>
      <c r="DW94" s="60"/>
      <c r="DX94" s="60"/>
      <c r="DY94" s="60"/>
      <c r="DZ94" s="60"/>
      <c r="EA94" s="60"/>
      <c r="EB94" s="60"/>
      <c r="EC94" s="60"/>
      <c r="ED94" s="60"/>
      <c r="EE94" s="60"/>
      <c r="EF94" s="60"/>
      <c r="EG94" s="60"/>
      <c r="EH94" s="60"/>
      <c r="EI94" s="60"/>
      <c r="EJ94" s="60"/>
      <c r="EK94" s="60"/>
      <c r="EL94" s="60"/>
      <c r="EM94" s="60"/>
      <c r="EN94" s="60"/>
      <c r="EO94" s="60"/>
      <c r="EP94" s="60"/>
      <c r="EQ94" s="60"/>
      <c r="ER94" s="60"/>
      <c r="ES94" s="60"/>
      <c r="ET94" s="60"/>
      <c r="EU94" s="60"/>
      <c r="EV94" s="60"/>
      <c r="EW94" s="60"/>
      <c r="EX94" s="60"/>
      <c r="EY94" s="60"/>
      <c r="EZ94" s="60"/>
      <c r="FA94" s="60"/>
      <c r="FB94" s="60"/>
      <c r="FC94" s="60"/>
      <c r="FD94" s="60"/>
      <c r="FE94" s="60"/>
      <c r="FF94" s="60"/>
      <c r="FG94" s="60"/>
      <c r="FH94" s="60"/>
      <c r="FI94" s="60"/>
      <c r="FJ94" s="60"/>
      <c r="FK94" s="60"/>
      <c r="FL94" s="60"/>
      <c r="FM94" s="60"/>
      <c r="FN94" s="60"/>
      <c r="FO94" s="60"/>
      <c r="FP94" s="60"/>
      <c r="FQ94" s="60"/>
      <c r="FR94" s="60"/>
      <c r="FS94" s="60"/>
      <c r="FT94" s="60"/>
      <c r="FU94" s="60"/>
      <c r="FV94" s="60"/>
      <c r="FW94" s="60"/>
      <c r="FX94" s="60"/>
      <c r="FY94" s="60"/>
      <c r="FZ94" s="60"/>
      <c r="GA94" s="60"/>
      <c r="GB94" s="60"/>
      <c r="GC94" s="60"/>
      <c r="GD94" s="60"/>
      <c r="GE94" s="60"/>
      <c r="GF94" s="60"/>
      <c r="GG94" s="60"/>
      <c r="GH94" s="60"/>
      <c r="GI94" s="60"/>
      <c r="GJ94" s="60"/>
      <c r="GK94" s="60"/>
      <c r="GL94" s="60"/>
      <c r="GM94" s="60"/>
      <c r="GN94" s="60"/>
      <c r="GO94" s="60"/>
      <c r="GP94" s="60"/>
      <c r="GQ94" s="60"/>
      <c r="GR94" s="60"/>
      <c r="GS94" s="60"/>
      <c r="GT94" s="60"/>
      <c r="GU94" s="60"/>
      <c r="GV94" s="60"/>
      <c r="GW94" s="60"/>
      <c r="GX94" s="60"/>
      <c r="GY94" s="60"/>
      <c r="GZ94" s="60"/>
      <c r="HA94" s="60"/>
      <c r="HB94" s="60"/>
      <c r="HC94" s="60"/>
      <c r="HD94" s="60"/>
      <c r="HE94" s="60"/>
      <c r="HF94" s="60"/>
      <c r="HG94" s="60"/>
      <c r="HH94" s="60"/>
      <c r="HI94" s="60"/>
      <c r="HJ94" s="60"/>
      <c r="HK94" s="60"/>
      <c r="HL94" s="60"/>
      <c r="HM94" s="60"/>
      <c r="HN94" s="60"/>
      <c r="HO94" s="60"/>
      <c r="HP94" s="60"/>
      <c r="HQ94" s="60"/>
      <c r="HR94" s="60"/>
      <c r="HS94" s="60"/>
      <c r="HT94" s="60"/>
      <c r="HU94" s="60"/>
      <c r="HV94" s="60"/>
      <c r="HW94" s="60"/>
      <c r="HX94" s="60"/>
      <c r="HY94" s="60"/>
      <c r="HZ94" s="60"/>
      <c r="IA94" s="60"/>
      <c r="IB94" s="60"/>
      <c r="IC94" s="60"/>
      <c r="ID94" s="60"/>
      <c r="IE94" s="60"/>
      <c r="IF94" s="60"/>
      <c r="IG94" s="60"/>
      <c r="IH94" s="60"/>
      <c r="II94" s="60"/>
      <c r="IJ94" s="60"/>
      <c r="IK94" s="60"/>
      <c r="IL94" s="60"/>
      <c r="IM94" s="60"/>
      <c r="IN94" s="60"/>
      <c r="IO94" s="60"/>
      <c r="IP94" s="60"/>
      <c r="IQ94" s="60"/>
      <c r="IR94" s="60"/>
    </row>
    <row r="95" s="69" customFormat="true" ht="42.75" hidden="false" customHeight="false" outlineLevel="1" collapsed="false">
      <c r="A95" s="66" t="n">
        <v>17</v>
      </c>
      <c r="B95" s="67" t="s">
        <v>376</v>
      </c>
      <c r="C95" s="67" t="s">
        <v>40</v>
      </c>
      <c r="D95" s="68" t="s">
        <v>191</v>
      </c>
      <c r="E95" s="66" t="s">
        <v>136</v>
      </c>
      <c r="F95" s="66" t="s">
        <v>137</v>
      </c>
      <c r="G95" s="67" t="s">
        <v>136</v>
      </c>
      <c r="H95" s="67" t="s">
        <v>136</v>
      </c>
      <c r="I95" s="67" t="s">
        <v>294</v>
      </c>
      <c r="J95" s="67" t="s">
        <v>139</v>
      </c>
      <c r="K95" s="67" t="s">
        <v>139</v>
      </c>
      <c r="L95" s="67" t="s">
        <v>136</v>
      </c>
      <c r="M95" s="67" t="s">
        <v>377</v>
      </c>
      <c r="N95" s="67"/>
      <c r="O95" s="73" t="s">
        <v>378</v>
      </c>
      <c r="P95" s="67" t="s">
        <v>137</v>
      </c>
      <c r="Q95" s="67" t="s">
        <v>137</v>
      </c>
      <c r="R95" s="67" t="s">
        <v>136</v>
      </c>
      <c r="S95" s="71"/>
      <c r="T95" s="60"/>
      <c r="U95" s="60"/>
      <c r="V95" s="60"/>
      <c r="W95" s="60"/>
      <c r="X95" s="60"/>
      <c r="Y95" s="60"/>
      <c r="Z95" s="60"/>
      <c r="AA95" s="60"/>
      <c r="AB95" s="60"/>
      <c r="AC95" s="60"/>
      <c r="AD95" s="60"/>
      <c r="AE95" s="60"/>
      <c r="AF95" s="60"/>
      <c r="AG95" s="60"/>
      <c r="AH95" s="60"/>
      <c r="AI95" s="60"/>
      <c r="AJ95" s="60"/>
      <c r="AK95" s="60"/>
      <c r="AL95" s="60"/>
      <c r="AM95" s="60"/>
      <c r="AN95" s="60"/>
      <c r="AO95" s="60"/>
      <c r="AP95" s="60"/>
      <c r="AQ95" s="60"/>
      <c r="AR95" s="60"/>
      <c r="AS95" s="60"/>
      <c r="AT95" s="60"/>
      <c r="AU95" s="60"/>
      <c r="AV95" s="60"/>
      <c r="AW95" s="60"/>
      <c r="AX95" s="60"/>
      <c r="AY95" s="60"/>
      <c r="AZ95" s="60"/>
      <c r="BA95" s="60"/>
      <c r="BB95" s="60"/>
      <c r="BC95" s="60"/>
      <c r="BD95" s="60"/>
      <c r="BE95" s="60"/>
      <c r="BF95" s="60"/>
      <c r="BG95" s="60"/>
      <c r="BH95" s="60"/>
      <c r="BI95" s="60"/>
      <c r="BJ95" s="60"/>
      <c r="BK95" s="60"/>
      <c r="BL95" s="60"/>
      <c r="BM95" s="60"/>
      <c r="BN95" s="60"/>
      <c r="BO95" s="60"/>
      <c r="BP95" s="60"/>
      <c r="BQ95" s="60"/>
      <c r="BR95" s="60"/>
      <c r="BS95" s="60"/>
      <c r="BT95" s="60"/>
      <c r="BU95" s="60"/>
      <c r="BV95" s="60"/>
      <c r="BW95" s="60"/>
      <c r="BX95" s="60"/>
      <c r="BY95" s="60"/>
      <c r="BZ95" s="60"/>
      <c r="CA95" s="60"/>
      <c r="CB95" s="60"/>
      <c r="CC95" s="60"/>
      <c r="CD95" s="60"/>
      <c r="CE95" s="60"/>
      <c r="CF95" s="60"/>
      <c r="CG95" s="60"/>
      <c r="CH95" s="60"/>
      <c r="CI95" s="60"/>
      <c r="CJ95" s="60"/>
      <c r="CK95" s="60"/>
      <c r="CL95" s="60"/>
      <c r="CM95" s="60"/>
      <c r="CN95" s="60"/>
      <c r="CO95" s="60"/>
      <c r="CP95" s="60"/>
      <c r="CQ95" s="60"/>
      <c r="CR95" s="60"/>
      <c r="CS95" s="60"/>
      <c r="CT95" s="60"/>
      <c r="CU95" s="60"/>
      <c r="CV95" s="60"/>
      <c r="CW95" s="60"/>
      <c r="CX95" s="60"/>
      <c r="CY95" s="60"/>
      <c r="CZ95" s="60"/>
      <c r="DA95" s="60"/>
      <c r="DB95" s="60"/>
      <c r="DC95" s="60"/>
      <c r="DD95" s="60"/>
      <c r="DE95" s="60"/>
      <c r="DF95" s="60"/>
      <c r="DG95" s="60"/>
      <c r="DH95" s="60"/>
      <c r="DI95" s="60"/>
      <c r="DJ95" s="60"/>
      <c r="DK95" s="60"/>
      <c r="DL95" s="60"/>
      <c r="DM95" s="60"/>
      <c r="DN95" s="60"/>
      <c r="DO95" s="60"/>
      <c r="DP95" s="60"/>
      <c r="DQ95" s="60"/>
      <c r="DR95" s="60"/>
      <c r="DS95" s="60"/>
      <c r="DT95" s="60"/>
      <c r="DU95" s="60"/>
      <c r="DV95" s="60"/>
      <c r="DW95" s="60"/>
      <c r="DX95" s="60"/>
      <c r="DY95" s="60"/>
      <c r="DZ95" s="60"/>
      <c r="EA95" s="60"/>
      <c r="EB95" s="60"/>
      <c r="EC95" s="60"/>
      <c r="ED95" s="60"/>
      <c r="EE95" s="60"/>
      <c r="EF95" s="60"/>
      <c r="EG95" s="60"/>
      <c r="EH95" s="60"/>
      <c r="EI95" s="60"/>
      <c r="EJ95" s="60"/>
      <c r="EK95" s="60"/>
      <c r="EL95" s="60"/>
      <c r="EM95" s="60"/>
      <c r="EN95" s="60"/>
      <c r="EO95" s="60"/>
      <c r="EP95" s="60"/>
      <c r="EQ95" s="60"/>
      <c r="ER95" s="60"/>
      <c r="ES95" s="60"/>
      <c r="ET95" s="60"/>
      <c r="EU95" s="60"/>
      <c r="EV95" s="60"/>
      <c r="EW95" s="60"/>
      <c r="EX95" s="60"/>
      <c r="EY95" s="60"/>
      <c r="EZ95" s="60"/>
      <c r="FA95" s="60"/>
      <c r="FB95" s="60"/>
      <c r="FC95" s="60"/>
      <c r="FD95" s="60"/>
      <c r="FE95" s="60"/>
      <c r="FF95" s="60"/>
      <c r="FG95" s="60"/>
      <c r="FH95" s="60"/>
      <c r="FI95" s="60"/>
      <c r="FJ95" s="60"/>
      <c r="FK95" s="60"/>
      <c r="FL95" s="60"/>
      <c r="FM95" s="60"/>
      <c r="FN95" s="60"/>
      <c r="FO95" s="60"/>
      <c r="FP95" s="60"/>
      <c r="FQ95" s="60"/>
      <c r="FR95" s="60"/>
      <c r="FS95" s="60"/>
      <c r="FT95" s="60"/>
      <c r="FU95" s="60"/>
      <c r="FV95" s="60"/>
      <c r="FW95" s="60"/>
      <c r="FX95" s="60"/>
      <c r="FY95" s="60"/>
      <c r="FZ95" s="60"/>
      <c r="GA95" s="60"/>
      <c r="GB95" s="60"/>
      <c r="GC95" s="60"/>
      <c r="GD95" s="60"/>
      <c r="GE95" s="60"/>
      <c r="GF95" s="60"/>
      <c r="GG95" s="60"/>
      <c r="GH95" s="60"/>
      <c r="GI95" s="60"/>
      <c r="GJ95" s="60"/>
      <c r="GK95" s="60"/>
      <c r="GL95" s="60"/>
      <c r="GM95" s="60"/>
      <c r="GN95" s="60"/>
      <c r="GO95" s="60"/>
      <c r="GP95" s="60"/>
      <c r="GQ95" s="60"/>
      <c r="GR95" s="60"/>
      <c r="GS95" s="60"/>
      <c r="GT95" s="60"/>
      <c r="GU95" s="60"/>
      <c r="GV95" s="60"/>
      <c r="GW95" s="60"/>
      <c r="GX95" s="60"/>
      <c r="GY95" s="60"/>
      <c r="GZ95" s="60"/>
      <c r="HA95" s="60"/>
      <c r="HB95" s="60"/>
      <c r="HC95" s="60"/>
      <c r="HD95" s="60"/>
      <c r="HE95" s="60"/>
      <c r="HF95" s="60"/>
      <c r="HG95" s="60"/>
      <c r="HH95" s="60"/>
      <c r="HI95" s="60"/>
      <c r="HJ95" s="60"/>
      <c r="HK95" s="60"/>
      <c r="HL95" s="60"/>
      <c r="HM95" s="60"/>
      <c r="HN95" s="60"/>
      <c r="HO95" s="60"/>
      <c r="HP95" s="60"/>
      <c r="HQ95" s="60"/>
      <c r="HR95" s="60"/>
      <c r="HS95" s="60"/>
      <c r="HT95" s="60"/>
      <c r="HU95" s="60"/>
      <c r="HV95" s="60"/>
      <c r="HW95" s="60"/>
      <c r="HX95" s="60"/>
      <c r="HY95" s="60"/>
      <c r="HZ95" s="60"/>
      <c r="IA95" s="60"/>
      <c r="IB95" s="60"/>
      <c r="IC95" s="60"/>
      <c r="ID95" s="60"/>
      <c r="IE95" s="60"/>
      <c r="IF95" s="60"/>
      <c r="IG95" s="60"/>
      <c r="IH95" s="60"/>
      <c r="II95" s="60"/>
      <c r="IJ95" s="60"/>
      <c r="IK95" s="60"/>
      <c r="IL95" s="60"/>
      <c r="IM95" s="60"/>
      <c r="IN95" s="60"/>
      <c r="IO95" s="60"/>
      <c r="IP95" s="60"/>
      <c r="IQ95" s="60"/>
      <c r="IR95" s="60"/>
      <c r="IS95" s="10"/>
      <c r="IT95" s="10"/>
    </row>
    <row r="96" s="69" customFormat="true" ht="128.25" hidden="false" customHeight="false" outlineLevel="1" collapsed="false">
      <c r="A96" s="70" t="n">
        <v>1</v>
      </c>
      <c r="B96" s="71" t="s">
        <v>379</v>
      </c>
      <c r="C96" s="71" t="s">
        <v>167</v>
      </c>
      <c r="D96" s="72" t="s">
        <v>191</v>
      </c>
      <c r="E96" s="70" t="s">
        <v>136</v>
      </c>
      <c r="F96" s="70" t="s">
        <v>137</v>
      </c>
      <c r="G96" s="71" t="s">
        <v>136</v>
      </c>
      <c r="H96" s="71" t="s">
        <v>136</v>
      </c>
      <c r="I96" s="71" t="s">
        <v>294</v>
      </c>
      <c r="J96" s="71" t="s">
        <v>92</v>
      </c>
      <c r="K96" s="71" t="s">
        <v>139</v>
      </c>
      <c r="L96" s="71" t="s">
        <v>136</v>
      </c>
      <c r="M96" s="71" t="s">
        <v>380</v>
      </c>
      <c r="N96" s="71"/>
      <c r="O96" s="76" t="s">
        <v>381</v>
      </c>
      <c r="P96" s="71" t="s">
        <v>137</v>
      </c>
      <c r="Q96" s="71" t="s">
        <v>136</v>
      </c>
      <c r="R96" s="71" t="s">
        <v>136</v>
      </c>
      <c r="S96" s="71"/>
      <c r="T96" s="60"/>
      <c r="U96" s="60"/>
      <c r="V96" s="60"/>
      <c r="W96" s="60"/>
      <c r="X96" s="60"/>
      <c r="Y96" s="60"/>
      <c r="Z96" s="60"/>
      <c r="AA96" s="60"/>
      <c r="AB96" s="60"/>
      <c r="AC96" s="60"/>
      <c r="AD96" s="60"/>
      <c r="AE96" s="60"/>
      <c r="AF96" s="60"/>
      <c r="AG96" s="60"/>
      <c r="AH96" s="60"/>
      <c r="AI96" s="60"/>
      <c r="AJ96" s="60"/>
      <c r="AK96" s="60"/>
      <c r="AL96" s="60"/>
      <c r="AM96" s="60"/>
      <c r="AN96" s="60"/>
      <c r="AO96" s="60"/>
      <c r="AP96" s="60"/>
      <c r="AQ96" s="60"/>
      <c r="AR96" s="60"/>
      <c r="AS96" s="60"/>
      <c r="AT96" s="60"/>
      <c r="AU96" s="60"/>
      <c r="AV96" s="60"/>
      <c r="AW96" s="60"/>
      <c r="AX96" s="60"/>
      <c r="AY96" s="60"/>
      <c r="AZ96" s="60"/>
      <c r="BA96" s="60"/>
      <c r="BB96" s="60"/>
      <c r="BC96" s="60"/>
      <c r="BD96" s="60"/>
      <c r="BE96" s="60"/>
      <c r="BF96" s="60"/>
      <c r="BG96" s="60"/>
      <c r="BH96" s="60"/>
      <c r="BI96" s="60"/>
      <c r="BJ96" s="60"/>
      <c r="BK96" s="60"/>
      <c r="BL96" s="60"/>
      <c r="BM96" s="60"/>
      <c r="BN96" s="60"/>
      <c r="BO96" s="60"/>
      <c r="BP96" s="60"/>
      <c r="BQ96" s="60"/>
      <c r="BR96" s="60"/>
      <c r="BS96" s="60"/>
      <c r="BT96" s="60"/>
      <c r="BU96" s="60"/>
      <c r="BV96" s="60"/>
      <c r="BW96" s="60"/>
      <c r="BX96" s="60"/>
      <c r="BY96" s="60"/>
      <c r="BZ96" s="60"/>
      <c r="CA96" s="60"/>
      <c r="CB96" s="60"/>
      <c r="CC96" s="60"/>
      <c r="CD96" s="60"/>
      <c r="CE96" s="60"/>
      <c r="CF96" s="60"/>
      <c r="CG96" s="60"/>
      <c r="CH96" s="60"/>
      <c r="CI96" s="60"/>
      <c r="CJ96" s="60"/>
      <c r="CK96" s="60"/>
      <c r="CL96" s="60"/>
      <c r="CM96" s="60"/>
      <c r="CN96" s="60"/>
      <c r="CO96" s="60"/>
      <c r="CP96" s="60"/>
      <c r="CQ96" s="60"/>
      <c r="CR96" s="60"/>
      <c r="CS96" s="60"/>
      <c r="CT96" s="60"/>
      <c r="CU96" s="60"/>
      <c r="CV96" s="60"/>
      <c r="CW96" s="60"/>
      <c r="CX96" s="60"/>
      <c r="CY96" s="60"/>
      <c r="CZ96" s="60"/>
      <c r="DA96" s="60"/>
      <c r="DB96" s="60"/>
      <c r="DC96" s="60"/>
      <c r="DD96" s="60"/>
      <c r="DE96" s="60"/>
      <c r="DF96" s="60"/>
      <c r="DG96" s="60"/>
      <c r="DH96" s="60"/>
      <c r="DI96" s="60"/>
      <c r="DJ96" s="60"/>
      <c r="DK96" s="60"/>
      <c r="DL96" s="60"/>
      <c r="DM96" s="60"/>
      <c r="DN96" s="60"/>
      <c r="DO96" s="60"/>
      <c r="DP96" s="60"/>
      <c r="DQ96" s="60"/>
      <c r="DR96" s="60"/>
      <c r="DS96" s="60"/>
      <c r="DT96" s="60"/>
      <c r="DU96" s="60"/>
      <c r="DV96" s="60"/>
      <c r="DW96" s="60"/>
      <c r="DX96" s="60"/>
      <c r="DY96" s="60"/>
      <c r="DZ96" s="60"/>
      <c r="EA96" s="60"/>
      <c r="EB96" s="60"/>
      <c r="EC96" s="60"/>
      <c r="ED96" s="60"/>
      <c r="EE96" s="60"/>
      <c r="EF96" s="60"/>
      <c r="EG96" s="60"/>
      <c r="EH96" s="60"/>
      <c r="EI96" s="60"/>
      <c r="EJ96" s="60"/>
      <c r="EK96" s="60"/>
      <c r="EL96" s="60"/>
      <c r="EM96" s="60"/>
      <c r="EN96" s="60"/>
      <c r="EO96" s="60"/>
      <c r="EP96" s="60"/>
      <c r="EQ96" s="60"/>
      <c r="ER96" s="60"/>
      <c r="ES96" s="60"/>
      <c r="ET96" s="60"/>
      <c r="EU96" s="60"/>
      <c r="EV96" s="60"/>
      <c r="EW96" s="60"/>
      <c r="EX96" s="60"/>
      <c r="EY96" s="60"/>
      <c r="EZ96" s="60"/>
      <c r="FA96" s="60"/>
      <c r="FB96" s="60"/>
      <c r="FC96" s="60"/>
      <c r="FD96" s="60"/>
      <c r="FE96" s="60"/>
      <c r="FF96" s="60"/>
      <c r="FG96" s="60"/>
      <c r="FH96" s="60"/>
      <c r="FI96" s="60"/>
      <c r="FJ96" s="60"/>
      <c r="FK96" s="60"/>
      <c r="FL96" s="60"/>
      <c r="FM96" s="60"/>
      <c r="FN96" s="60"/>
      <c r="FO96" s="60"/>
      <c r="FP96" s="60"/>
      <c r="FQ96" s="60"/>
      <c r="FR96" s="60"/>
      <c r="FS96" s="60"/>
      <c r="FT96" s="60"/>
      <c r="FU96" s="60"/>
      <c r="FV96" s="60"/>
      <c r="FW96" s="60"/>
      <c r="FX96" s="60"/>
      <c r="FY96" s="60"/>
      <c r="FZ96" s="60"/>
      <c r="GA96" s="60"/>
      <c r="GB96" s="60"/>
      <c r="GC96" s="60"/>
      <c r="GD96" s="60"/>
      <c r="GE96" s="60"/>
      <c r="GF96" s="60"/>
      <c r="GG96" s="60"/>
      <c r="GH96" s="60"/>
      <c r="GI96" s="60"/>
      <c r="GJ96" s="60"/>
      <c r="GK96" s="60"/>
      <c r="GL96" s="60"/>
      <c r="GM96" s="60"/>
      <c r="GN96" s="60"/>
      <c r="GO96" s="60"/>
      <c r="GP96" s="60"/>
      <c r="GQ96" s="60"/>
      <c r="GR96" s="60"/>
      <c r="GS96" s="60"/>
      <c r="GT96" s="60"/>
      <c r="GU96" s="60"/>
      <c r="GV96" s="60"/>
      <c r="GW96" s="60"/>
      <c r="GX96" s="60"/>
      <c r="GY96" s="60"/>
      <c r="GZ96" s="60"/>
      <c r="HA96" s="60"/>
      <c r="HB96" s="60"/>
      <c r="HC96" s="60"/>
      <c r="HD96" s="60"/>
      <c r="HE96" s="60"/>
      <c r="HF96" s="60"/>
      <c r="HG96" s="60"/>
      <c r="HH96" s="60"/>
      <c r="HI96" s="60"/>
      <c r="HJ96" s="60"/>
      <c r="HK96" s="60"/>
      <c r="HL96" s="60"/>
      <c r="HM96" s="60"/>
      <c r="HN96" s="60"/>
      <c r="HO96" s="60"/>
      <c r="HP96" s="60"/>
      <c r="HQ96" s="60"/>
      <c r="HR96" s="60"/>
      <c r="HS96" s="60"/>
      <c r="HT96" s="60"/>
      <c r="HU96" s="60"/>
      <c r="HV96" s="60"/>
      <c r="HW96" s="60"/>
      <c r="HX96" s="60"/>
      <c r="HY96" s="60"/>
      <c r="HZ96" s="60"/>
      <c r="IA96" s="60"/>
      <c r="IB96" s="60"/>
      <c r="IC96" s="60"/>
      <c r="ID96" s="60"/>
      <c r="IE96" s="60"/>
      <c r="IF96" s="60"/>
      <c r="IG96" s="60"/>
      <c r="IH96" s="60"/>
      <c r="II96" s="60"/>
      <c r="IJ96" s="60"/>
      <c r="IK96" s="60"/>
      <c r="IL96" s="60"/>
      <c r="IM96" s="60"/>
      <c r="IN96" s="60"/>
      <c r="IO96" s="60"/>
      <c r="IP96" s="60"/>
      <c r="IQ96" s="60"/>
      <c r="IR96" s="60"/>
      <c r="IS96" s="10"/>
      <c r="IT96" s="10"/>
    </row>
    <row r="97" s="69" customFormat="true" ht="42.75" hidden="false" customHeight="true" outlineLevel="1" collapsed="false">
      <c r="A97" s="66" t="n">
        <v>18</v>
      </c>
      <c r="B97" s="67" t="s">
        <v>382</v>
      </c>
      <c r="C97" s="67" t="s">
        <v>40</v>
      </c>
      <c r="D97" s="68" t="s">
        <v>191</v>
      </c>
      <c r="E97" s="66" t="s">
        <v>136</v>
      </c>
      <c r="F97" s="66"/>
      <c r="G97" s="67" t="s">
        <v>136</v>
      </c>
      <c r="H97" s="67" t="s">
        <v>136</v>
      </c>
      <c r="I97" s="67" t="s">
        <v>294</v>
      </c>
      <c r="J97" s="67" t="s">
        <v>139</v>
      </c>
      <c r="K97" s="67" t="s">
        <v>139</v>
      </c>
      <c r="L97" s="67" t="s">
        <v>136</v>
      </c>
      <c r="M97" s="67" t="s">
        <v>383</v>
      </c>
      <c r="N97" s="67" t="s">
        <v>110</v>
      </c>
      <c r="O97" s="73" t="s">
        <v>378</v>
      </c>
      <c r="P97" s="67" t="s">
        <v>137</v>
      </c>
      <c r="Q97" s="67" t="s">
        <v>137</v>
      </c>
      <c r="R97" s="67" t="s">
        <v>136</v>
      </c>
      <c r="S97" s="71"/>
      <c r="T97" s="60"/>
      <c r="U97" s="60"/>
      <c r="V97" s="60"/>
      <c r="W97" s="60"/>
      <c r="X97" s="60"/>
      <c r="Y97" s="60"/>
      <c r="Z97" s="60"/>
      <c r="AA97" s="60"/>
      <c r="AB97" s="60"/>
      <c r="AC97" s="60"/>
      <c r="AD97" s="60"/>
      <c r="AE97" s="60"/>
      <c r="AF97" s="60"/>
      <c r="AG97" s="60"/>
      <c r="AH97" s="60"/>
      <c r="AI97" s="60"/>
      <c r="AJ97" s="60"/>
      <c r="AK97" s="60"/>
      <c r="AL97" s="60"/>
      <c r="AM97" s="60"/>
      <c r="AN97" s="60"/>
      <c r="AO97" s="60"/>
      <c r="AP97" s="60"/>
      <c r="AQ97" s="60"/>
      <c r="AR97" s="60"/>
      <c r="AS97" s="60"/>
      <c r="AT97" s="60"/>
      <c r="AU97" s="60"/>
      <c r="AV97" s="60"/>
      <c r="AW97" s="60"/>
      <c r="AX97" s="60"/>
      <c r="AY97" s="60"/>
      <c r="AZ97" s="60"/>
      <c r="BA97" s="60"/>
      <c r="BB97" s="60"/>
      <c r="BC97" s="60"/>
      <c r="BD97" s="60"/>
      <c r="BE97" s="60"/>
      <c r="BF97" s="60"/>
      <c r="BG97" s="60"/>
      <c r="BH97" s="60"/>
      <c r="BI97" s="60"/>
      <c r="BJ97" s="60"/>
      <c r="BK97" s="60"/>
      <c r="BL97" s="60"/>
      <c r="BM97" s="60"/>
      <c r="BN97" s="60"/>
      <c r="BO97" s="60"/>
      <c r="BP97" s="60"/>
      <c r="BQ97" s="60"/>
      <c r="BR97" s="60"/>
      <c r="BS97" s="60"/>
      <c r="BT97" s="60"/>
      <c r="BU97" s="60"/>
      <c r="BV97" s="60"/>
      <c r="BW97" s="60"/>
      <c r="BX97" s="60"/>
      <c r="BY97" s="60"/>
      <c r="BZ97" s="60"/>
      <c r="CA97" s="60"/>
      <c r="CB97" s="60"/>
      <c r="CC97" s="60"/>
      <c r="CD97" s="60"/>
      <c r="CE97" s="60"/>
      <c r="CF97" s="60"/>
      <c r="CG97" s="60"/>
      <c r="CH97" s="60"/>
      <c r="CI97" s="60"/>
      <c r="CJ97" s="60"/>
      <c r="CK97" s="60"/>
      <c r="CL97" s="60"/>
      <c r="CM97" s="60"/>
      <c r="CN97" s="60"/>
      <c r="CO97" s="60"/>
      <c r="CP97" s="60"/>
      <c r="CQ97" s="60"/>
      <c r="CR97" s="60"/>
      <c r="CS97" s="60"/>
      <c r="CT97" s="60"/>
      <c r="CU97" s="60"/>
      <c r="CV97" s="60"/>
      <c r="CW97" s="60"/>
      <c r="CX97" s="60"/>
      <c r="CY97" s="60"/>
      <c r="CZ97" s="60"/>
      <c r="DA97" s="60"/>
      <c r="DB97" s="60"/>
      <c r="DC97" s="60"/>
      <c r="DD97" s="60"/>
      <c r="DE97" s="60"/>
      <c r="DF97" s="60"/>
      <c r="DG97" s="60"/>
      <c r="DH97" s="60"/>
      <c r="DI97" s="60"/>
      <c r="DJ97" s="60"/>
      <c r="DK97" s="60"/>
      <c r="DL97" s="60"/>
      <c r="DM97" s="60"/>
      <c r="DN97" s="60"/>
      <c r="DO97" s="60"/>
      <c r="DP97" s="60"/>
      <c r="DQ97" s="60"/>
      <c r="DR97" s="60"/>
      <c r="DS97" s="60"/>
      <c r="DT97" s="60"/>
      <c r="DU97" s="60"/>
      <c r="DV97" s="60"/>
      <c r="DW97" s="60"/>
      <c r="DX97" s="60"/>
      <c r="DY97" s="60"/>
      <c r="DZ97" s="60"/>
      <c r="EA97" s="60"/>
      <c r="EB97" s="60"/>
      <c r="EC97" s="60"/>
      <c r="ED97" s="60"/>
      <c r="EE97" s="60"/>
      <c r="EF97" s="60"/>
      <c r="EG97" s="60"/>
      <c r="EH97" s="60"/>
      <c r="EI97" s="60"/>
      <c r="EJ97" s="60"/>
      <c r="EK97" s="60"/>
      <c r="EL97" s="60"/>
      <c r="EM97" s="60"/>
      <c r="EN97" s="60"/>
      <c r="EO97" s="60"/>
      <c r="EP97" s="60"/>
      <c r="EQ97" s="60"/>
      <c r="ER97" s="60"/>
      <c r="ES97" s="60"/>
      <c r="ET97" s="60"/>
      <c r="EU97" s="60"/>
      <c r="EV97" s="60"/>
      <c r="EW97" s="60"/>
      <c r="EX97" s="60"/>
      <c r="EY97" s="60"/>
      <c r="EZ97" s="60"/>
      <c r="FA97" s="60"/>
      <c r="FB97" s="60"/>
      <c r="FC97" s="60"/>
      <c r="FD97" s="60"/>
      <c r="FE97" s="60"/>
      <c r="FF97" s="60"/>
      <c r="FG97" s="60"/>
      <c r="FH97" s="60"/>
      <c r="FI97" s="60"/>
      <c r="FJ97" s="60"/>
      <c r="FK97" s="60"/>
      <c r="FL97" s="60"/>
      <c r="FM97" s="60"/>
      <c r="FN97" s="60"/>
      <c r="FO97" s="60"/>
      <c r="FP97" s="60"/>
      <c r="FQ97" s="60"/>
      <c r="FR97" s="60"/>
      <c r="FS97" s="60"/>
      <c r="FT97" s="60"/>
      <c r="FU97" s="60"/>
      <c r="FV97" s="60"/>
      <c r="FW97" s="60"/>
      <c r="FX97" s="60"/>
      <c r="FY97" s="60"/>
      <c r="FZ97" s="60"/>
      <c r="GA97" s="60"/>
      <c r="GB97" s="60"/>
      <c r="GC97" s="60"/>
      <c r="GD97" s="60"/>
      <c r="GE97" s="60"/>
      <c r="GF97" s="60"/>
      <c r="GG97" s="60"/>
      <c r="GH97" s="60"/>
      <c r="GI97" s="60"/>
      <c r="GJ97" s="60"/>
      <c r="GK97" s="60"/>
      <c r="GL97" s="60"/>
      <c r="GM97" s="60"/>
      <c r="GN97" s="60"/>
      <c r="GO97" s="60"/>
      <c r="GP97" s="60"/>
      <c r="GQ97" s="60"/>
      <c r="GR97" s="60"/>
      <c r="GS97" s="60"/>
      <c r="GT97" s="60"/>
      <c r="GU97" s="60"/>
      <c r="GV97" s="60"/>
      <c r="GW97" s="60"/>
      <c r="GX97" s="60"/>
      <c r="GY97" s="60"/>
      <c r="GZ97" s="60"/>
      <c r="HA97" s="60"/>
      <c r="HB97" s="60"/>
      <c r="HC97" s="60"/>
      <c r="HD97" s="60"/>
      <c r="HE97" s="60"/>
      <c r="HF97" s="60"/>
      <c r="HG97" s="60"/>
      <c r="HH97" s="60"/>
      <c r="HI97" s="60"/>
      <c r="HJ97" s="60"/>
      <c r="HK97" s="60"/>
      <c r="HL97" s="60"/>
      <c r="HM97" s="60"/>
      <c r="HN97" s="60"/>
      <c r="HO97" s="60"/>
      <c r="HP97" s="60"/>
      <c r="HQ97" s="60"/>
      <c r="HR97" s="60"/>
      <c r="HS97" s="60"/>
      <c r="HT97" s="60"/>
      <c r="HU97" s="60"/>
      <c r="HV97" s="60"/>
      <c r="HW97" s="60"/>
      <c r="HX97" s="60"/>
      <c r="HY97" s="60"/>
      <c r="HZ97" s="60"/>
      <c r="IA97" s="60"/>
      <c r="IB97" s="60"/>
      <c r="IC97" s="60"/>
      <c r="ID97" s="60"/>
      <c r="IE97" s="60"/>
      <c r="IF97" s="60"/>
      <c r="IG97" s="60"/>
      <c r="IH97" s="60"/>
      <c r="II97" s="60"/>
      <c r="IJ97" s="60"/>
      <c r="IK97" s="60"/>
      <c r="IL97" s="60"/>
      <c r="IM97" s="60"/>
      <c r="IN97" s="60"/>
      <c r="IO97" s="60"/>
      <c r="IP97" s="60"/>
      <c r="IQ97" s="60"/>
      <c r="IR97" s="60"/>
      <c r="IS97" s="10"/>
      <c r="IT97" s="10"/>
    </row>
    <row r="98" s="69" customFormat="true" ht="42.75" hidden="false" customHeight="true" outlineLevel="1" collapsed="false">
      <c r="A98" s="70" t="n">
        <v>1</v>
      </c>
      <c r="B98" s="71" t="s">
        <v>384</v>
      </c>
      <c r="C98" s="71" t="s">
        <v>200</v>
      </c>
      <c r="D98" s="72" t="s">
        <v>191</v>
      </c>
      <c r="E98" s="70" t="s">
        <v>136</v>
      </c>
      <c r="F98" s="70" t="s">
        <v>137</v>
      </c>
      <c r="G98" s="71" t="s">
        <v>136</v>
      </c>
      <c r="H98" s="71" t="s">
        <v>136</v>
      </c>
      <c r="I98" s="71" t="s">
        <v>294</v>
      </c>
      <c r="J98" s="71" t="s">
        <v>139</v>
      </c>
      <c r="K98" s="71" t="s">
        <v>139</v>
      </c>
      <c r="L98" s="71" t="s">
        <v>136</v>
      </c>
      <c r="M98" s="71" t="s">
        <v>146</v>
      </c>
      <c r="N98" s="71"/>
      <c r="O98" s="71"/>
      <c r="P98" s="71" t="s">
        <v>137</v>
      </c>
      <c r="Q98" s="71" t="s">
        <v>136</v>
      </c>
      <c r="R98" s="71" t="s">
        <v>136</v>
      </c>
      <c r="S98" s="71"/>
      <c r="T98" s="60"/>
      <c r="U98" s="60"/>
      <c r="V98" s="60"/>
      <c r="W98" s="60"/>
      <c r="X98" s="60"/>
      <c r="Y98" s="60"/>
      <c r="Z98" s="60"/>
      <c r="AA98" s="60"/>
      <c r="AB98" s="60"/>
      <c r="AC98" s="60"/>
      <c r="AD98" s="60"/>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c r="BR98" s="60"/>
      <c r="BS98" s="60"/>
      <c r="BT98" s="60"/>
      <c r="BU98" s="60"/>
      <c r="BV98" s="60"/>
      <c r="BW98" s="60"/>
      <c r="BX98" s="60"/>
      <c r="BY98" s="60"/>
      <c r="BZ98" s="60"/>
      <c r="CA98" s="60"/>
      <c r="CB98" s="60"/>
      <c r="CC98" s="60"/>
      <c r="CD98" s="60"/>
      <c r="CE98" s="60"/>
      <c r="CF98" s="60"/>
      <c r="CG98" s="60"/>
      <c r="CH98" s="60"/>
      <c r="CI98" s="60"/>
      <c r="CJ98" s="60"/>
      <c r="CK98" s="60"/>
      <c r="CL98" s="60"/>
      <c r="CM98" s="60"/>
      <c r="CN98" s="60"/>
      <c r="CO98" s="60"/>
      <c r="CP98" s="60"/>
      <c r="CQ98" s="60"/>
      <c r="CR98" s="60"/>
      <c r="CS98" s="60"/>
      <c r="CT98" s="60"/>
      <c r="CU98" s="60"/>
      <c r="CV98" s="60"/>
      <c r="CW98" s="60"/>
      <c r="CX98" s="60"/>
      <c r="CY98" s="60"/>
      <c r="CZ98" s="60"/>
      <c r="DA98" s="60"/>
      <c r="DB98" s="60"/>
      <c r="DC98" s="60"/>
      <c r="DD98" s="60"/>
      <c r="DE98" s="60"/>
      <c r="DF98" s="60"/>
      <c r="DG98" s="60"/>
      <c r="DH98" s="60"/>
      <c r="DI98" s="60"/>
      <c r="DJ98" s="60"/>
      <c r="DK98" s="60"/>
      <c r="DL98" s="60"/>
      <c r="DM98" s="60"/>
      <c r="DN98" s="60"/>
      <c r="DO98" s="60"/>
      <c r="DP98" s="60"/>
      <c r="DQ98" s="60"/>
      <c r="DR98" s="60"/>
      <c r="DS98" s="60"/>
      <c r="DT98" s="60"/>
      <c r="DU98" s="60"/>
      <c r="DV98" s="60"/>
      <c r="DW98" s="60"/>
      <c r="DX98" s="60"/>
      <c r="DY98" s="60"/>
      <c r="DZ98" s="60"/>
      <c r="EA98" s="60"/>
      <c r="EB98" s="60"/>
      <c r="EC98" s="60"/>
      <c r="ED98" s="60"/>
      <c r="EE98" s="60"/>
      <c r="EF98" s="60"/>
      <c r="EG98" s="60"/>
      <c r="EH98" s="60"/>
      <c r="EI98" s="60"/>
      <c r="EJ98" s="60"/>
      <c r="EK98" s="60"/>
      <c r="EL98" s="60"/>
      <c r="EM98" s="60"/>
      <c r="EN98" s="60"/>
      <c r="EO98" s="60"/>
      <c r="EP98" s="60"/>
      <c r="EQ98" s="60"/>
      <c r="ER98" s="60"/>
      <c r="ES98" s="60"/>
      <c r="ET98" s="60"/>
      <c r="EU98" s="60"/>
      <c r="EV98" s="60"/>
      <c r="EW98" s="60"/>
      <c r="EX98" s="60"/>
      <c r="EY98" s="60"/>
      <c r="EZ98" s="60"/>
      <c r="FA98" s="60"/>
      <c r="FB98" s="60"/>
      <c r="FC98" s="60"/>
      <c r="FD98" s="60"/>
      <c r="FE98" s="60"/>
      <c r="FF98" s="60"/>
      <c r="FG98" s="60"/>
      <c r="FH98" s="60"/>
      <c r="FI98" s="60"/>
      <c r="FJ98" s="60"/>
      <c r="FK98" s="60"/>
      <c r="FL98" s="60"/>
      <c r="FM98" s="60"/>
      <c r="FN98" s="60"/>
      <c r="FO98" s="60"/>
      <c r="FP98" s="60"/>
      <c r="FQ98" s="60"/>
      <c r="FR98" s="60"/>
      <c r="FS98" s="60"/>
      <c r="FT98" s="60"/>
      <c r="FU98" s="60"/>
      <c r="FV98" s="60"/>
      <c r="FW98" s="60"/>
      <c r="FX98" s="60"/>
      <c r="FY98" s="60"/>
      <c r="FZ98" s="60"/>
      <c r="GA98" s="60"/>
      <c r="GB98" s="60"/>
      <c r="GC98" s="60"/>
      <c r="GD98" s="60"/>
      <c r="GE98" s="60"/>
      <c r="GF98" s="60"/>
      <c r="GG98" s="60"/>
      <c r="GH98" s="60"/>
      <c r="GI98" s="60"/>
      <c r="GJ98" s="60"/>
      <c r="GK98" s="60"/>
      <c r="GL98" s="60"/>
      <c r="GM98" s="60"/>
      <c r="GN98" s="60"/>
      <c r="GO98" s="60"/>
      <c r="GP98" s="60"/>
      <c r="GQ98" s="60"/>
      <c r="GR98" s="60"/>
      <c r="GS98" s="60"/>
      <c r="GT98" s="60"/>
      <c r="GU98" s="60"/>
      <c r="GV98" s="60"/>
      <c r="GW98" s="60"/>
      <c r="GX98" s="60"/>
      <c r="GY98" s="60"/>
      <c r="GZ98" s="60"/>
      <c r="HA98" s="60"/>
      <c r="HB98" s="60"/>
      <c r="HC98" s="60"/>
      <c r="HD98" s="60"/>
      <c r="HE98" s="60"/>
      <c r="HF98" s="60"/>
      <c r="HG98" s="60"/>
      <c r="HH98" s="60"/>
      <c r="HI98" s="60"/>
      <c r="HJ98" s="60"/>
      <c r="HK98" s="60"/>
      <c r="HL98" s="60"/>
      <c r="HM98" s="60"/>
      <c r="HN98" s="60"/>
      <c r="HO98" s="60"/>
      <c r="HP98" s="60"/>
      <c r="HQ98" s="60"/>
      <c r="HR98" s="60"/>
      <c r="HS98" s="60"/>
      <c r="HT98" s="60"/>
      <c r="HU98" s="60"/>
      <c r="HV98" s="60"/>
      <c r="HW98" s="60"/>
      <c r="HX98" s="60"/>
      <c r="HY98" s="60"/>
      <c r="HZ98" s="60"/>
      <c r="IA98" s="60"/>
      <c r="IB98" s="60"/>
      <c r="IC98" s="60"/>
      <c r="ID98" s="60"/>
      <c r="IE98" s="60"/>
      <c r="IF98" s="60"/>
      <c r="IG98" s="60"/>
      <c r="IH98" s="60"/>
      <c r="II98" s="60"/>
      <c r="IJ98" s="60"/>
      <c r="IK98" s="60"/>
      <c r="IL98" s="60"/>
      <c r="IM98" s="60"/>
      <c r="IN98" s="60"/>
      <c r="IO98" s="60"/>
      <c r="IP98" s="60"/>
      <c r="IQ98" s="60"/>
      <c r="IR98" s="60"/>
      <c r="IS98" s="10"/>
      <c r="IT98" s="10"/>
    </row>
    <row r="99" s="90" customFormat="true" ht="33" hidden="false" customHeight="true" outlineLevel="1" collapsed="false">
      <c r="A99" s="66" t="n">
        <v>8</v>
      </c>
      <c r="B99" s="67" t="s">
        <v>385</v>
      </c>
      <c r="C99" s="67" t="s">
        <v>40</v>
      </c>
      <c r="D99" s="68" t="s">
        <v>135</v>
      </c>
      <c r="E99" s="66" t="s">
        <v>136</v>
      </c>
      <c r="F99" s="66"/>
      <c r="G99" s="67" t="s">
        <v>137</v>
      </c>
      <c r="H99" s="67" t="s">
        <v>137</v>
      </c>
      <c r="I99" s="67" t="s">
        <v>90</v>
      </c>
      <c r="J99" s="67" t="s">
        <v>139</v>
      </c>
      <c r="K99" s="67" t="s">
        <v>92</v>
      </c>
      <c r="L99" s="67" t="s">
        <v>136</v>
      </c>
      <c r="M99" s="67" t="s">
        <v>386</v>
      </c>
      <c r="N99" s="67"/>
      <c r="O99" s="92" t="s">
        <v>387</v>
      </c>
      <c r="P99" s="67"/>
      <c r="Q99" s="67"/>
      <c r="R99" s="67" t="s">
        <v>136</v>
      </c>
      <c r="S99" s="74" t="s">
        <v>31</v>
      </c>
      <c r="T99" s="93" t="s">
        <v>388</v>
      </c>
      <c r="U99" s="69"/>
      <c r="V99" s="69"/>
      <c r="W99" s="69"/>
    </row>
    <row r="100" s="69" customFormat="true" ht="14.25" hidden="false" customHeight="false" outlineLevel="0" collapsed="false">
      <c r="A100" s="70" t="n">
        <v>1</v>
      </c>
      <c r="B100" s="71" t="s">
        <v>389</v>
      </c>
      <c r="C100" s="71" t="s">
        <v>48</v>
      </c>
      <c r="D100" s="72" t="s">
        <v>137</v>
      </c>
      <c r="E100" s="70" t="s">
        <v>137</v>
      </c>
      <c r="F100" s="70" t="s">
        <v>137</v>
      </c>
      <c r="G100" s="71" t="s">
        <v>137</v>
      </c>
      <c r="H100" s="71" t="s">
        <v>137</v>
      </c>
      <c r="I100" s="71" t="s">
        <v>90</v>
      </c>
      <c r="J100" s="71" t="s">
        <v>144</v>
      </c>
      <c r="K100" s="71" t="s">
        <v>145</v>
      </c>
      <c r="L100" s="71" t="s">
        <v>136</v>
      </c>
      <c r="M100" s="71" t="s">
        <v>146</v>
      </c>
      <c r="N100" s="71"/>
      <c r="O100" s="94" t="s">
        <v>390</v>
      </c>
      <c r="P100" s="71" t="s">
        <v>137</v>
      </c>
      <c r="Q100" s="71" t="s">
        <v>137</v>
      </c>
      <c r="R100" s="71" t="s">
        <v>136</v>
      </c>
      <c r="S100" s="76" t="s">
        <v>31</v>
      </c>
      <c r="T100" s="93" t="s">
        <v>388</v>
      </c>
      <c r="U100" s="10"/>
      <c r="V100" s="10"/>
      <c r="W100" s="10"/>
      <c r="IG100" s="84"/>
      <c r="IH100" s="84"/>
      <c r="II100" s="84"/>
      <c r="IJ100" s="84"/>
      <c r="IK100" s="84"/>
      <c r="IL100" s="84"/>
      <c r="IM100" s="84"/>
      <c r="IN100" s="84"/>
      <c r="IO100" s="84"/>
      <c r="IP100" s="84"/>
      <c r="IQ100" s="84"/>
      <c r="IR100" s="84"/>
      <c r="IS100" s="84"/>
    </row>
    <row r="101" s="10" customFormat="true" ht="42.75" hidden="false" customHeight="false" outlineLevel="1" collapsed="false">
      <c r="A101" s="70" t="n">
        <v>19</v>
      </c>
      <c r="B101" s="67" t="s">
        <v>391</v>
      </c>
      <c r="C101" s="67" t="s">
        <v>40</v>
      </c>
      <c r="D101" s="68" t="s">
        <v>135</v>
      </c>
      <c r="E101" s="66" t="s">
        <v>136</v>
      </c>
      <c r="F101" s="66"/>
      <c r="G101" s="67" t="s">
        <v>137</v>
      </c>
      <c r="H101" s="67" t="s">
        <v>137</v>
      </c>
      <c r="I101" s="67" t="s">
        <v>392</v>
      </c>
      <c r="J101" s="67" t="s">
        <v>139</v>
      </c>
      <c r="K101" s="67" t="s">
        <v>92</v>
      </c>
      <c r="L101" s="67" t="s">
        <v>136</v>
      </c>
      <c r="M101" s="67" t="s">
        <v>393</v>
      </c>
      <c r="N101" s="67" t="s">
        <v>110</v>
      </c>
      <c r="O101" s="79" t="s">
        <v>394</v>
      </c>
      <c r="P101" s="67" t="s">
        <v>137</v>
      </c>
      <c r="Q101" s="67" t="s">
        <v>137</v>
      </c>
      <c r="R101" s="67" t="s">
        <v>136</v>
      </c>
      <c r="S101" s="67"/>
      <c r="T101" s="84"/>
      <c r="U101" s="84"/>
      <c r="V101" s="84"/>
      <c r="W101" s="84"/>
      <c r="IG101" s="84"/>
      <c r="IH101" s="84"/>
      <c r="II101" s="84"/>
      <c r="IJ101" s="84"/>
      <c r="IK101" s="84"/>
      <c r="IL101" s="84"/>
      <c r="IM101" s="84"/>
      <c r="IN101" s="84"/>
      <c r="IO101" s="84"/>
      <c r="IP101" s="84"/>
      <c r="IQ101" s="84"/>
      <c r="IR101" s="84"/>
      <c r="IS101" s="84"/>
    </row>
    <row r="102" s="70" customFormat="true" ht="28.5" hidden="false" customHeight="false" outlineLevel="1" collapsed="false">
      <c r="A102" s="70" t="n">
        <v>1</v>
      </c>
      <c r="B102" s="71" t="s">
        <v>395</v>
      </c>
      <c r="C102" s="71" t="s">
        <v>396</v>
      </c>
      <c r="D102" s="72" t="s">
        <v>137</v>
      </c>
      <c r="E102" s="70" t="s">
        <v>137</v>
      </c>
      <c r="F102" s="70" t="s">
        <v>137</v>
      </c>
      <c r="G102" s="71" t="s">
        <v>136</v>
      </c>
      <c r="H102" s="71" t="s">
        <v>136</v>
      </c>
      <c r="I102" s="71" t="s">
        <v>392</v>
      </c>
      <c r="J102" s="71" t="s">
        <v>139</v>
      </c>
      <c r="K102" s="71" t="s">
        <v>92</v>
      </c>
      <c r="L102" s="71" t="s">
        <v>136</v>
      </c>
      <c r="M102" s="71" t="s">
        <v>146</v>
      </c>
      <c r="N102" s="71"/>
      <c r="O102" s="94" t="s">
        <v>397</v>
      </c>
      <c r="P102" s="71" t="s">
        <v>137</v>
      </c>
      <c r="Q102" s="71" t="s">
        <v>137</v>
      </c>
      <c r="R102" s="71" t="s">
        <v>136</v>
      </c>
      <c r="S102" s="76" t="s">
        <v>398</v>
      </c>
      <c r="T102" s="84"/>
      <c r="U102" s="84"/>
      <c r="V102" s="84"/>
      <c r="W102" s="84"/>
    </row>
    <row r="103" s="84" customFormat="true" ht="114" hidden="false" customHeight="false" outlineLevel="1" collapsed="false">
      <c r="A103" s="70" t="n">
        <v>2</v>
      </c>
      <c r="B103" s="71" t="s">
        <v>399</v>
      </c>
      <c r="C103" s="71" t="s">
        <v>200</v>
      </c>
      <c r="D103" s="72" t="s">
        <v>137</v>
      </c>
      <c r="E103" s="70" t="s">
        <v>137</v>
      </c>
      <c r="F103" s="70" t="s">
        <v>137</v>
      </c>
      <c r="G103" s="71" t="s">
        <v>136</v>
      </c>
      <c r="H103" s="95" t="s">
        <v>136</v>
      </c>
      <c r="I103" s="71" t="s">
        <v>392</v>
      </c>
      <c r="J103" s="71" t="s">
        <v>139</v>
      </c>
      <c r="K103" s="71" t="s">
        <v>139</v>
      </c>
      <c r="L103" s="71" t="s">
        <v>136</v>
      </c>
      <c r="M103" s="71" t="s">
        <v>146</v>
      </c>
      <c r="N103" s="71"/>
      <c r="O103" s="71" t="s">
        <v>400</v>
      </c>
      <c r="P103" s="71" t="s">
        <v>137</v>
      </c>
      <c r="Q103" s="71" t="s">
        <v>136</v>
      </c>
      <c r="R103" s="71" t="s">
        <v>136</v>
      </c>
      <c r="S103" s="67"/>
      <c r="T103" s="96"/>
      <c r="U103" s="96"/>
      <c r="V103" s="96"/>
      <c r="W103" s="96"/>
      <c r="X103" s="96"/>
      <c r="Y103" s="96"/>
      <c r="Z103" s="96"/>
      <c r="AA103" s="96"/>
      <c r="AB103" s="96"/>
      <c r="AC103" s="96"/>
      <c r="AD103" s="96"/>
      <c r="AE103" s="96"/>
      <c r="AF103" s="96"/>
      <c r="AG103" s="96"/>
      <c r="AH103" s="96"/>
      <c r="AI103" s="96"/>
      <c r="AJ103" s="96"/>
      <c r="AK103" s="96"/>
      <c r="AL103" s="96"/>
      <c r="AM103" s="96"/>
      <c r="AN103" s="96"/>
      <c r="AO103" s="96"/>
      <c r="AP103" s="96"/>
      <c r="AQ103" s="96"/>
      <c r="AR103" s="96"/>
      <c r="AS103" s="96"/>
      <c r="AT103" s="96"/>
      <c r="AU103" s="96"/>
      <c r="AV103" s="96"/>
      <c r="AW103" s="96"/>
      <c r="AX103" s="96"/>
      <c r="AY103" s="96"/>
      <c r="AZ103" s="96"/>
      <c r="BA103" s="96"/>
      <c r="BB103" s="96"/>
      <c r="BC103" s="96"/>
      <c r="BD103" s="96"/>
      <c r="BE103" s="96"/>
      <c r="BF103" s="96"/>
      <c r="BG103" s="96"/>
      <c r="BH103" s="96"/>
      <c r="BI103" s="96"/>
      <c r="BJ103" s="96"/>
      <c r="BK103" s="96"/>
      <c r="BL103" s="96"/>
      <c r="BM103" s="96"/>
      <c r="BN103" s="96"/>
      <c r="BO103" s="96"/>
      <c r="BP103" s="96"/>
      <c r="BQ103" s="96"/>
      <c r="BR103" s="96"/>
      <c r="BS103" s="96"/>
      <c r="BT103" s="96"/>
      <c r="BU103" s="96"/>
      <c r="BV103" s="96"/>
      <c r="BW103" s="96"/>
      <c r="BX103" s="96"/>
      <c r="BY103" s="96"/>
      <c r="BZ103" s="96"/>
      <c r="CA103" s="96"/>
      <c r="CB103" s="96"/>
      <c r="CC103" s="96"/>
      <c r="CD103" s="96"/>
      <c r="CE103" s="96"/>
      <c r="CF103" s="96"/>
      <c r="CG103" s="96"/>
      <c r="CH103" s="96"/>
      <c r="CI103" s="96"/>
      <c r="CJ103" s="96"/>
      <c r="CK103" s="96"/>
      <c r="CL103" s="96"/>
      <c r="CM103" s="96"/>
      <c r="CN103" s="96"/>
      <c r="CO103" s="96"/>
      <c r="CP103" s="96"/>
      <c r="CQ103" s="96"/>
      <c r="CR103" s="96"/>
      <c r="CS103" s="96"/>
      <c r="CT103" s="96"/>
      <c r="CU103" s="96"/>
      <c r="CV103" s="96"/>
      <c r="CW103" s="96"/>
      <c r="CX103" s="96"/>
      <c r="CY103" s="96"/>
      <c r="CZ103" s="96"/>
      <c r="DA103" s="96"/>
      <c r="DB103" s="96"/>
      <c r="DC103" s="96"/>
      <c r="DD103" s="96"/>
      <c r="DE103" s="96"/>
      <c r="DF103" s="96"/>
      <c r="DG103" s="96"/>
      <c r="DH103" s="96"/>
      <c r="DI103" s="96"/>
      <c r="DJ103" s="96"/>
      <c r="DK103" s="96"/>
      <c r="DL103" s="96"/>
      <c r="DM103" s="96"/>
      <c r="DN103" s="96"/>
      <c r="DO103" s="96"/>
      <c r="DP103" s="96"/>
      <c r="DQ103" s="96"/>
      <c r="DR103" s="96"/>
      <c r="DS103" s="96"/>
      <c r="DT103" s="96"/>
      <c r="DU103" s="96"/>
      <c r="DV103" s="96"/>
      <c r="DW103" s="96"/>
      <c r="DX103" s="96"/>
      <c r="DY103" s="96"/>
      <c r="DZ103" s="96"/>
      <c r="EA103" s="96"/>
      <c r="EB103" s="96"/>
      <c r="EC103" s="96"/>
      <c r="ED103" s="96"/>
      <c r="EE103" s="96"/>
      <c r="EF103" s="96"/>
      <c r="EG103" s="96"/>
      <c r="EH103" s="96"/>
      <c r="EI103" s="96"/>
      <c r="EJ103" s="96"/>
      <c r="EK103" s="96"/>
      <c r="EL103" s="96"/>
      <c r="EM103" s="96"/>
      <c r="EN103" s="96"/>
      <c r="EO103" s="96"/>
      <c r="EP103" s="96"/>
      <c r="EQ103" s="96"/>
      <c r="ER103" s="96"/>
      <c r="ES103" s="96"/>
      <c r="ET103" s="96"/>
      <c r="EU103" s="96"/>
      <c r="EV103" s="96"/>
      <c r="EW103" s="96"/>
      <c r="EX103" s="96"/>
      <c r="EY103" s="96"/>
      <c r="EZ103" s="96"/>
      <c r="FA103" s="96"/>
      <c r="FB103" s="96"/>
      <c r="FC103" s="96"/>
      <c r="FD103" s="96"/>
      <c r="FE103" s="96"/>
      <c r="FF103" s="96"/>
      <c r="FG103" s="96"/>
      <c r="FH103" s="96"/>
      <c r="FI103" s="96"/>
      <c r="FJ103" s="96"/>
      <c r="FK103" s="96"/>
      <c r="FL103" s="96"/>
      <c r="FM103" s="96"/>
      <c r="FN103" s="96"/>
      <c r="FO103" s="96"/>
      <c r="FP103" s="96"/>
      <c r="FQ103" s="96"/>
      <c r="FR103" s="96"/>
      <c r="FS103" s="96"/>
      <c r="FT103" s="96"/>
      <c r="FU103" s="96"/>
      <c r="FV103" s="96"/>
      <c r="FW103" s="96"/>
      <c r="FX103" s="96"/>
      <c r="FY103" s="96"/>
      <c r="FZ103" s="96"/>
      <c r="GA103" s="96"/>
      <c r="GB103" s="96"/>
      <c r="GC103" s="96"/>
      <c r="GD103" s="96"/>
      <c r="GE103" s="96"/>
      <c r="GF103" s="96"/>
      <c r="GG103" s="96"/>
      <c r="GH103" s="96"/>
      <c r="GI103" s="96"/>
      <c r="GJ103" s="96"/>
      <c r="GK103" s="96"/>
      <c r="GL103" s="96"/>
      <c r="GM103" s="96"/>
      <c r="GN103" s="96"/>
      <c r="GO103" s="96"/>
      <c r="GP103" s="96"/>
      <c r="GQ103" s="96"/>
      <c r="GR103" s="96"/>
      <c r="GS103" s="96"/>
      <c r="GT103" s="96"/>
      <c r="GU103" s="96"/>
      <c r="GV103" s="96"/>
      <c r="GW103" s="96"/>
      <c r="GX103" s="96"/>
      <c r="GY103" s="96"/>
      <c r="GZ103" s="96"/>
      <c r="HA103" s="96"/>
      <c r="HB103" s="96"/>
      <c r="HC103" s="96"/>
      <c r="HD103" s="96"/>
      <c r="HE103" s="96"/>
      <c r="HF103" s="96"/>
      <c r="HG103" s="96"/>
      <c r="HH103" s="96"/>
      <c r="HI103" s="96"/>
      <c r="HJ103" s="96"/>
      <c r="HK103" s="96"/>
      <c r="HL103" s="96"/>
      <c r="HM103" s="96"/>
      <c r="HN103" s="96"/>
      <c r="HO103" s="96"/>
      <c r="HP103" s="96"/>
      <c r="HQ103" s="96"/>
      <c r="HR103" s="96"/>
      <c r="HS103" s="96"/>
      <c r="HT103" s="96"/>
      <c r="HU103" s="96"/>
      <c r="HV103" s="96"/>
      <c r="HW103" s="96"/>
      <c r="HX103" s="96"/>
      <c r="HY103" s="96"/>
      <c r="HZ103" s="96"/>
      <c r="IA103" s="96"/>
      <c r="IB103" s="96"/>
      <c r="IC103" s="96"/>
      <c r="ID103" s="96"/>
      <c r="IE103" s="96"/>
      <c r="IF103" s="96"/>
      <c r="IG103" s="96"/>
      <c r="IH103" s="96"/>
      <c r="II103" s="96"/>
      <c r="IJ103" s="96"/>
      <c r="IK103" s="96"/>
      <c r="IL103" s="96"/>
      <c r="IM103" s="96"/>
      <c r="IN103" s="96"/>
      <c r="IO103" s="96"/>
      <c r="IP103" s="96"/>
      <c r="IQ103" s="96"/>
      <c r="IR103" s="96"/>
      <c r="IS103" s="96"/>
      <c r="IT103" s="96"/>
    </row>
    <row r="104" s="70" customFormat="true" ht="99.75" hidden="false" customHeight="false" outlineLevel="1" collapsed="false">
      <c r="A104" s="70" t="n">
        <v>3</v>
      </c>
      <c r="B104" s="71" t="s">
        <v>401</v>
      </c>
      <c r="C104" s="71" t="s">
        <v>200</v>
      </c>
      <c r="D104" s="72" t="s">
        <v>137</v>
      </c>
      <c r="E104" s="70" t="s">
        <v>137</v>
      </c>
      <c r="F104" s="70" t="s">
        <v>137</v>
      </c>
      <c r="G104" s="71" t="s">
        <v>136</v>
      </c>
      <c r="H104" s="95" t="s">
        <v>136</v>
      </c>
      <c r="I104" s="71" t="s">
        <v>392</v>
      </c>
      <c r="J104" s="71" t="s">
        <v>139</v>
      </c>
      <c r="K104" s="71" t="s">
        <v>92</v>
      </c>
      <c r="L104" s="71" t="s">
        <v>136</v>
      </c>
      <c r="M104" s="71" t="s">
        <v>146</v>
      </c>
      <c r="N104" s="71"/>
      <c r="O104" s="71" t="s">
        <v>402</v>
      </c>
      <c r="P104" s="71" t="s">
        <v>137</v>
      </c>
      <c r="Q104" s="71" t="s">
        <v>136</v>
      </c>
      <c r="R104" s="71" t="s">
        <v>136</v>
      </c>
      <c r="S104" s="71"/>
      <c r="T104" s="84"/>
      <c r="U104" s="84"/>
      <c r="V104" s="84"/>
      <c r="W104" s="84"/>
    </row>
    <row r="105" s="70" customFormat="true" ht="57" hidden="false" customHeight="false" outlineLevel="1" collapsed="false">
      <c r="A105" s="70" t="n">
        <v>4</v>
      </c>
      <c r="B105" s="71" t="s">
        <v>403</v>
      </c>
      <c r="C105" s="71" t="s">
        <v>45</v>
      </c>
      <c r="D105" s="72" t="s">
        <v>137</v>
      </c>
      <c r="E105" s="70" t="s">
        <v>137</v>
      </c>
      <c r="F105" s="70" t="s">
        <v>137</v>
      </c>
      <c r="G105" s="71" t="s">
        <v>136</v>
      </c>
      <c r="H105" s="95" t="s">
        <v>136</v>
      </c>
      <c r="I105" s="71" t="s">
        <v>392</v>
      </c>
      <c r="J105" s="71" t="s">
        <v>139</v>
      </c>
      <c r="K105" s="71" t="s">
        <v>92</v>
      </c>
      <c r="L105" s="71" t="s">
        <v>136</v>
      </c>
      <c r="M105" s="71" t="s">
        <v>274</v>
      </c>
      <c r="N105" s="71"/>
      <c r="O105" s="76" t="s">
        <v>404</v>
      </c>
      <c r="P105" s="71" t="s">
        <v>137</v>
      </c>
      <c r="Q105" s="71" t="s">
        <v>137</v>
      </c>
      <c r="R105" s="71" t="s">
        <v>136</v>
      </c>
      <c r="S105" s="71"/>
      <c r="T105" s="84"/>
      <c r="U105" s="84"/>
      <c r="V105" s="84"/>
      <c r="W105" s="84"/>
    </row>
    <row r="106" s="70" customFormat="true" ht="103.5" hidden="false" customHeight="true" outlineLevel="1" collapsed="false">
      <c r="A106" s="70" t="n">
        <v>5</v>
      </c>
      <c r="B106" s="71" t="s">
        <v>405</v>
      </c>
      <c r="C106" s="71" t="s">
        <v>42</v>
      </c>
      <c r="D106" s="72" t="s">
        <v>137</v>
      </c>
      <c r="E106" s="70" t="s">
        <v>137</v>
      </c>
      <c r="F106" s="70" t="s">
        <v>137</v>
      </c>
      <c r="G106" s="71" t="s">
        <v>136</v>
      </c>
      <c r="H106" s="95" t="s">
        <v>136</v>
      </c>
      <c r="I106" s="71" t="s">
        <v>392</v>
      </c>
      <c r="J106" s="71" t="s">
        <v>139</v>
      </c>
      <c r="K106" s="71" t="s">
        <v>92</v>
      </c>
      <c r="L106" s="71" t="s">
        <v>136</v>
      </c>
      <c r="M106" s="71" t="s">
        <v>146</v>
      </c>
      <c r="N106" s="71"/>
      <c r="O106" s="76" t="s">
        <v>406</v>
      </c>
      <c r="P106" s="71" t="s">
        <v>137</v>
      </c>
      <c r="Q106" s="71" t="s">
        <v>137</v>
      </c>
      <c r="R106" s="71" t="s">
        <v>136</v>
      </c>
      <c r="S106" s="71"/>
      <c r="T106" s="84"/>
      <c r="U106" s="84"/>
      <c r="V106" s="84"/>
      <c r="W106" s="84"/>
    </row>
    <row r="107" s="70" customFormat="true" ht="32.25" hidden="false" customHeight="true" outlineLevel="1" collapsed="false">
      <c r="A107" s="70" t="n">
        <v>6</v>
      </c>
      <c r="B107" s="71" t="s">
        <v>407</v>
      </c>
      <c r="C107" s="71" t="s">
        <v>42</v>
      </c>
      <c r="D107" s="72" t="s">
        <v>137</v>
      </c>
      <c r="E107" s="70" t="s">
        <v>137</v>
      </c>
      <c r="F107" s="70" t="s">
        <v>137</v>
      </c>
      <c r="G107" s="71" t="s">
        <v>136</v>
      </c>
      <c r="H107" s="95" t="s">
        <v>136</v>
      </c>
      <c r="I107" s="71" t="s">
        <v>392</v>
      </c>
      <c r="J107" s="71" t="s">
        <v>139</v>
      </c>
      <c r="K107" s="71" t="s">
        <v>92</v>
      </c>
      <c r="L107" s="71" t="s">
        <v>136</v>
      </c>
      <c r="M107" s="71" t="s">
        <v>146</v>
      </c>
      <c r="N107" s="71"/>
      <c r="O107" s="76" t="s">
        <v>408</v>
      </c>
      <c r="P107" s="71" t="s">
        <v>137</v>
      </c>
      <c r="Q107" s="71" t="s">
        <v>137</v>
      </c>
      <c r="R107" s="71" t="s">
        <v>136</v>
      </c>
      <c r="S107" s="71"/>
      <c r="T107" s="84"/>
      <c r="U107" s="84"/>
      <c r="V107" s="84"/>
      <c r="W107" s="84"/>
    </row>
    <row r="108" s="70" customFormat="true" ht="156.75" hidden="false" customHeight="false" outlineLevel="1" collapsed="false">
      <c r="A108" s="70" t="n">
        <v>7</v>
      </c>
      <c r="B108" s="71" t="s">
        <v>409</v>
      </c>
      <c r="C108" s="71" t="s">
        <v>42</v>
      </c>
      <c r="D108" s="72" t="s">
        <v>137</v>
      </c>
      <c r="E108" s="70" t="s">
        <v>137</v>
      </c>
      <c r="F108" s="70" t="s">
        <v>137</v>
      </c>
      <c r="G108" s="71" t="s">
        <v>136</v>
      </c>
      <c r="H108" s="95" t="s">
        <v>136</v>
      </c>
      <c r="I108" s="71" t="s">
        <v>392</v>
      </c>
      <c r="J108" s="71" t="s">
        <v>139</v>
      </c>
      <c r="K108" s="71" t="s">
        <v>92</v>
      </c>
      <c r="L108" s="71" t="s">
        <v>136</v>
      </c>
      <c r="M108" s="71" t="s">
        <v>146</v>
      </c>
      <c r="N108" s="71"/>
      <c r="O108" s="76" t="s">
        <v>410</v>
      </c>
      <c r="P108" s="71" t="s">
        <v>137</v>
      </c>
      <c r="Q108" s="71" t="s">
        <v>137</v>
      </c>
      <c r="R108" s="71" t="s">
        <v>136</v>
      </c>
      <c r="S108" s="71"/>
      <c r="T108" s="84"/>
      <c r="U108" s="84"/>
      <c r="V108" s="84"/>
      <c r="W108" s="84"/>
    </row>
    <row r="109" s="69" customFormat="true" ht="42.75" hidden="false" customHeight="false" outlineLevel="0" collapsed="false">
      <c r="A109" s="70" t="n">
        <v>8</v>
      </c>
      <c r="B109" s="71" t="s">
        <v>411</v>
      </c>
      <c r="C109" s="71" t="s">
        <v>412</v>
      </c>
      <c r="D109" s="72" t="s">
        <v>137</v>
      </c>
      <c r="E109" s="70" t="s">
        <v>137</v>
      </c>
      <c r="F109" s="70" t="s">
        <v>137</v>
      </c>
      <c r="G109" s="71" t="s">
        <v>136</v>
      </c>
      <c r="H109" s="95" t="s">
        <v>136</v>
      </c>
      <c r="I109" s="71" t="s">
        <v>392</v>
      </c>
      <c r="J109" s="71" t="s">
        <v>139</v>
      </c>
      <c r="K109" s="71" t="s">
        <v>92</v>
      </c>
      <c r="L109" s="71" t="s">
        <v>136</v>
      </c>
      <c r="M109" s="71" t="s">
        <v>146</v>
      </c>
      <c r="N109" s="71"/>
      <c r="O109" s="71" t="s">
        <v>413</v>
      </c>
      <c r="P109" s="71" t="s">
        <v>137</v>
      </c>
      <c r="Q109" s="71" t="s">
        <v>136</v>
      </c>
      <c r="R109" s="71" t="s">
        <v>136</v>
      </c>
      <c r="S109" s="71"/>
      <c r="T109" s="84"/>
      <c r="U109" s="84"/>
      <c r="V109" s="84"/>
      <c r="W109" s="84"/>
      <c r="IG109" s="84"/>
      <c r="IH109" s="84"/>
      <c r="II109" s="84"/>
      <c r="IJ109" s="84"/>
      <c r="IK109" s="84"/>
      <c r="IL109" s="84"/>
      <c r="IM109" s="84"/>
      <c r="IN109" s="84"/>
      <c r="IO109" s="84"/>
      <c r="IP109" s="84"/>
      <c r="IQ109" s="84"/>
      <c r="IR109" s="84"/>
      <c r="IS109" s="84"/>
    </row>
    <row r="110" s="10" customFormat="true" ht="30" hidden="false" customHeight="true" outlineLevel="1" collapsed="false">
      <c r="A110" s="70" t="n">
        <v>9</v>
      </c>
      <c r="B110" s="78" t="s">
        <v>414</v>
      </c>
      <c r="C110" s="78" t="s">
        <v>42</v>
      </c>
      <c r="D110" s="97" t="s">
        <v>137</v>
      </c>
      <c r="E110" s="98" t="s">
        <v>137</v>
      </c>
      <c r="F110" s="98" t="s">
        <v>137</v>
      </c>
      <c r="G110" s="78" t="s">
        <v>136</v>
      </c>
      <c r="H110" s="99" t="s">
        <v>136</v>
      </c>
      <c r="I110" s="71" t="s">
        <v>392</v>
      </c>
      <c r="J110" s="78" t="s">
        <v>139</v>
      </c>
      <c r="K110" s="78" t="s">
        <v>139</v>
      </c>
      <c r="L110" s="78" t="s">
        <v>136</v>
      </c>
      <c r="M110" s="78" t="s">
        <v>146</v>
      </c>
      <c r="N110" s="78"/>
      <c r="O110" s="78" t="s">
        <v>415</v>
      </c>
      <c r="P110" s="78" t="s">
        <v>137</v>
      </c>
      <c r="Q110" s="78" t="s">
        <v>136</v>
      </c>
      <c r="R110" s="78" t="s">
        <v>136</v>
      </c>
      <c r="S110" s="78"/>
      <c r="T110" s="100"/>
      <c r="U110" s="100"/>
      <c r="V110" s="60"/>
    </row>
    <row r="111" s="85" customFormat="true" ht="57" hidden="false" customHeight="true" outlineLevel="0" collapsed="false">
      <c r="A111" s="70" t="n">
        <v>10</v>
      </c>
      <c r="B111" s="71" t="s">
        <v>416</v>
      </c>
      <c r="C111" s="71" t="s">
        <v>200</v>
      </c>
      <c r="D111" s="72" t="s">
        <v>137</v>
      </c>
      <c r="E111" s="70" t="s">
        <v>137</v>
      </c>
      <c r="F111" s="70" t="s">
        <v>137</v>
      </c>
      <c r="G111" s="71" t="s">
        <v>136</v>
      </c>
      <c r="H111" s="95" t="s">
        <v>136</v>
      </c>
      <c r="I111" s="71" t="s">
        <v>392</v>
      </c>
      <c r="J111" s="71" t="s">
        <v>139</v>
      </c>
      <c r="K111" s="71" t="s">
        <v>139</v>
      </c>
      <c r="L111" s="71" t="s">
        <v>136</v>
      </c>
      <c r="M111" s="71" t="s">
        <v>146</v>
      </c>
      <c r="N111" s="71"/>
      <c r="O111" s="71" t="s">
        <v>417</v>
      </c>
      <c r="P111" s="71" t="s">
        <v>137</v>
      </c>
      <c r="Q111" s="71" t="s">
        <v>136</v>
      </c>
      <c r="R111" s="71" t="s">
        <v>136</v>
      </c>
      <c r="S111" s="71"/>
      <c r="T111" s="100"/>
      <c r="U111" s="60"/>
      <c r="V111" s="10"/>
      <c r="W111" s="60"/>
      <c r="X111" s="60"/>
      <c r="Y111" s="60"/>
      <c r="Z111" s="60"/>
      <c r="AA111" s="60"/>
      <c r="AB111" s="60"/>
      <c r="AC111" s="60"/>
      <c r="AD111" s="60"/>
      <c r="AE111" s="60"/>
      <c r="AF111" s="60"/>
      <c r="AG111" s="60"/>
      <c r="AH111" s="60"/>
      <c r="AI111" s="60"/>
      <c r="AJ111" s="60"/>
      <c r="AK111" s="60"/>
      <c r="AL111" s="60"/>
      <c r="AM111" s="60"/>
      <c r="AN111" s="60"/>
      <c r="AO111" s="60"/>
      <c r="AP111" s="60"/>
      <c r="AQ111" s="60"/>
      <c r="AR111" s="60"/>
      <c r="AS111" s="60"/>
      <c r="AT111" s="60"/>
      <c r="AU111" s="60"/>
      <c r="AV111" s="60"/>
      <c r="AW111" s="60"/>
      <c r="AX111" s="60"/>
      <c r="AY111" s="60"/>
      <c r="AZ111" s="60"/>
      <c r="BA111" s="60"/>
      <c r="BB111" s="60"/>
      <c r="BC111" s="60"/>
      <c r="BD111" s="60"/>
      <c r="BE111" s="60"/>
      <c r="BF111" s="60"/>
      <c r="BG111" s="60"/>
      <c r="BH111" s="60"/>
      <c r="BI111" s="60"/>
      <c r="BJ111" s="60"/>
      <c r="BK111" s="60"/>
      <c r="BL111" s="60"/>
      <c r="BM111" s="60"/>
      <c r="BN111" s="60"/>
      <c r="BO111" s="60"/>
      <c r="BP111" s="60"/>
      <c r="BQ111" s="60"/>
      <c r="BR111" s="60"/>
      <c r="BS111" s="60"/>
      <c r="BT111" s="60"/>
      <c r="BU111" s="60"/>
      <c r="BV111" s="60"/>
      <c r="BW111" s="60"/>
      <c r="BX111" s="60"/>
      <c r="BY111" s="60"/>
      <c r="BZ111" s="60"/>
      <c r="CA111" s="60"/>
      <c r="CB111" s="60"/>
      <c r="CC111" s="60"/>
      <c r="CD111" s="60"/>
      <c r="CE111" s="60"/>
      <c r="CF111" s="60"/>
      <c r="CG111" s="60"/>
      <c r="CH111" s="60"/>
      <c r="CI111" s="60"/>
      <c r="CJ111" s="60"/>
      <c r="CK111" s="60"/>
      <c r="CL111" s="60"/>
      <c r="CM111" s="60"/>
      <c r="CN111" s="60"/>
      <c r="CO111" s="60"/>
      <c r="CP111" s="60"/>
      <c r="CQ111" s="60"/>
      <c r="CR111" s="60"/>
      <c r="CS111" s="60"/>
      <c r="CT111" s="60"/>
      <c r="CU111" s="60"/>
      <c r="CV111" s="60"/>
      <c r="CW111" s="60"/>
      <c r="CX111" s="60"/>
      <c r="CY111" s="60"/>
      <c r="CZ111" s="60"/>
      <c r="DA111" s="60"/>
      <c r="DB111" s="60"/>
      <c r="DC111" s="60"/>
      <c r="DD111" s="60"/>
      <c r="DE111" s="60"/>
      <c r="DF111" s="60"/>
      <c r="DG111" s="60"/>
      <c r="DH111" s="60"/>
      <c r="DI111" s="60"/>
      <c r="DJ111" s="60"/>
      <c r="DK111" s="60"/>
      <c r="DL111" s="60"/>
      <c r="DM111" s="60"/>
      <c r="DN111" s="60"/>
      <c r="DO111" s="60"/>
      <c r="DP111" s="60"/>
      <c r="DQ111" s="60"/>
      <c r="DR111" s="60"/>
      <c r="DS111" s="60"/>
      <c r="DT111" s="60"/>
      <c r="DU111" s="60"/>
      <c r="DV111" s="60"/>
      <c r="DW111" s="60"/>
      <c r="DX111" s="60"/>
      <c r="DY111" s="60"/>
      <c r="DZ111" s="60"/>
      <c r="EA111" s="60"/>
      <c r="EB111" s="60"/>
      <c r="EC111" s="60"/>
      <c r="ED111" s="60"/>
      <c r="EE111" s="60"/>
      <c r="EF111" s="60"/>
      <c r="EG111" s="60"/>
      <c r="EH111" s="60"/>
      <c r="EI111" s="60"/>
      <c r="EJ111" s="60"/>
      <c r="EK111" s="60"/>
      <c r="EL111" s="60"/>
      <c r="EM111" s="60"/>
      <c r="EN111" s="60"/>
      <c r="EO111" s="60"/>
      <c r="EP111" s="60"/>
      <c r="EQ111" s="60"/>
      <c r="ER111" s="60"/>
      <c r="ES111" s="60"/>
      <c r="ET111" s="60"/>
      <c r="EU111" s="60"/>
      <c r="EV111" s="60"/>
      <c r="EW111" s="60"/>
      <c r="EX111" s="60"/>
      <c r="EY111" s="60"/>
      <c r="EZ111" s="60"/>
      <c r="FA111" s="60"/>
      <c r="FB111" s="60"/>
      <c r="FC111" s="60"/>
      <c r="FD111" s="60"/>
      <c r="FE111" s="60"/>
      <c r="FF111" s="60"/>
      <c r="FG111" s="60"/>
      <c r="FH111" s="60"/>
      <c r="FI111" s="60"/>
      <c r="FJ111" s="60"/>
      <c r="FK111" s="60"/>
      <c r="FL111" s="60"/>
      <c r="FM111" s="60"/>
      <c r="FN111" s="60"/>
      <c r="FO111" s="60"/>
      <c r="FP111" s="60"/>
      <c r="FQ111" s="60"/>
      <c r="FR111" s="60"/>
      <c r="FS111" s="60"/>
      <c r="FT111" s="60"/>
      <c r="FU111" s="60"/>
      <c r="FV111" s="60"/>
      <c r="FW111" s="60"/>
      <c r="FX111" s="60"/>
      <c r="FY111" s="60"/>
      <c r="FZ111" s="60"/>
      <c r="GA111" s="60"/>
      <c r="GB111" s="60"/>
      <c r="GC111" s="60"/>
      <c r="GD111" s="60"/>
      <c r="GE111" s="60"/>
      <c r="GF111" s="60"/>
      <c r="GG111" s="60"/>
      <c r="GH111" s="60"/>
      <c r="GI111" s="60"/>
      <c r="GJ111" s="60"/>
      <c r="GK111" s="60"/>
      <c r="GL111" s="60"/>
      <c r="GM111" s="60"/>
      <c r="GN111" s="60"/>
      <c r="GO111" s="60"/>
      <c r="GP111" s="60"/>
      <c r="GQ111" s="60"/>
      <c r="GR111" s="60"/>
      <c r="GS111" s="60"/>
      <c r="GT111" s="60"/>
      <c r="GU111" s="60"/>
      <c r="GV111" s="60"/>
      <c r="GW111" s="60"/>
      <c r="GX111" s="60"/>
      <c r="GY111" s="60"/>
      <c r="GZ111" s="60"/>
      <c r="HA111" s="60"/>
      <c r="HB111" s="60"/>
      <c r="HC111" s="60"/>
      <c r="HD111" s="60"/>
      <c r="HE111" s="60"/>
      <c r="HF111" s="60"/>
      <c r="HG111" s="60"/>
      <c r="HH111" s="60"/>
      <c r="HI111" s="60"/>
      <c r="HJ111" s="60"/>
      <c r="HK111" s="60"/>
      <c r="HL111" s="60"/>
      <c r="HM111" s="60"/>
      <c r="HN111" s="60"/>
      <c r="HO111" s="60"/>
      <c r="HP111" s="60"/>
      <c r="HQ111" s="60"/>
      <c r="HR111" s="60"/>
      <c r="HS111" s="60"/>
      <c r="HT111" s="60"/>
      <c r="HU111" s="60"/>
      <c r="HV111" s="60"/>
      <c r="HW111" s="60"/>
      <c r="HX111" s="60"/>
      <c r="HY111" s="60"/>
      <c r="HZ111" s="60"/>
      <c r="IA111" s="60"/>
      <c r="IB111" s="60"/>
      <c r="IC111" s="60"/>
      <c r="ID111" s="60"/>
      <c r="IE111" s="60"/>
      <c r="IF111" s="60"/>
      <c r="IG111" s="60"/>
      <c r="IH111" s="60"/>
      <c r="II111" s="60"/>
      <c r="IJ111" s="60"/>
      <c r="IK111" s="60"/>
      <c r="IL111" s="60"/>
      <c r="IM111" s="60"/>
      <c r="IN111" s="60"/>
      <c r="IO111" s="60"/>
      <c r="IP111" s="60"/>
      <c r="IQ111" s="60"/>
    </row>
    <row r="112" s="84" customFormat="true" ht="28.5" hidden="false" customHeight="false" outlineLevel="1" collapsed="false">
      <c r="A112" s="66" t="n">
        <v>20</v>
      </c>
      <c r="B112" s="67" t="s">
        <v>418</v>
      </c>
      <c r="C112" s="67" t="s">
        <v>40</v>
      </c>
      <c r="D112" s="68" t="s">
        <v>135</v>
      </c>
      <c r="E112" s="66" t="s">
        <v>136</v>
      </c>
      <c r="F112" s="66"/>
      <c r="G112" s="67" t="s">
        <v>137</v>
      </c>
      <c r="H112" s="67" t="s">
        <v>137</v>
      </c>
      <c r="I112" s="67" t="s">
        <v>90</v>
      </c>
      <c r="J112" s="67" t="s">
        <v>139</v>
      </c>
      <c r="K112" s="67" t="s">
        <v>92</v>
      </c>
      <c r="L112" s="67" t="s">
        <v>136</v>
      </c>
      <c r="M112" s="67" t="s">
        <v>419</v>
      </c>
      <c r="N112" s="67"/>
      <c r="O112" s="92" t="s">
        <v>420</v>
      </c>
      <c r="P112" s="67" t="s">
        <v>137</v>
      </c>
      <c r="Q112" s="67" t="s">
        <v>137</v>
      </c>
      <c r="R112" s="67" t="s">
        <v>136</v>
      </c>
      <c r="S112" s="74" t="s">
        <v>31</v>
      </c>
      <c r="T112" s="93" t="s">
        <v>388</v>
      </c>
      <c r="U112" s="69"/>
      <c r="V112" s="69"/>
      <c r="W112" s="69"/>
    </row>
    <row r="113" s="84" customFormat="true" ht="14.25" hidden="false" customHeight="false" outlineLevel="1" collapsed="false">
      <c r="A113" s="70" t="n">
        <v>1</v>
      </c>
      <c r="B113" s="71" t="s">
        <v>421</v>
      </c>
      <c r="C113" s="71" t="s">
        <v>48</v>
      </c>
      <c r="D113" s="72" t="s">
        <v>137</v>
      </c>
      <c r="E113" s="70" t="s">
        <v>137</v>
      </c>
      <c r="F113" s="70" t="s">
        <v>137</v>
      </c>
      <c r="G113" s="71" t="s">
        <v>136</v>
      </c>
      <c r="H113" s="71" t="s">
        <v>137</v>
      </c>
      <c r="I113" s="71" t="s">
        <v>90</v>
      </c>
      <c r="J113" s="71" t="s">
        <v>139</v>
      </c>
      <c r="K113" s="71" t="s">
        <v>92</v>
      </c>
      <c r="L113" s="71" t="s">
        <v>136</v>
      </c>
      <c r="M113" s="71" t="s">
        <v>146</v>
      </c>
      <c r="N113" s="71"/>
      <c r="O113" s="101" t="s">
        <v>422</v>
      </c>
      <c r="P113" s="71" t="s">
        <v>137</v>
      </c>
      <c r="Q113" s="71" t="s">
        <v>137</v>
      </c>
      <c r="R113" s="71" t="s">
        <v>136</v>
      </c>
      <c r="S113" s="76" t="s">
        <v>31</v>
      </c>
      <c r="T113" s="93" t="s">
        <v>388</v>
      </c>
      <c r="U113" s="10"/>
      <c r="V113" s="10"/>
      <c r="W113" s="10"/>
    </row>
    <row r="114" s="69" customFormat="true" ht="42.75" hidden="false" customHeight="false" outlineLevel="0" collapsed="false">
      <c r="A114" s="66" t="n">
        <v>22</v>
      </c>
      <c r="B114" s="67" t="s">
        <v>423</v>
      </c>
      <c r="C114" s="67" t="s">
        <v>40</v>
      </c>
      <c r="D114" s="68" t="s">
        <v>135</v>
      </c>
      <c r="E114" s="66" t="s">
        <v>136</v>
      </c>
      <c r="F114" s="66" t="s">
        <v>137</v>
      </c>
      <c r="G114" s="67" t="s">
        <v>137</v>
      </c>
      <c r="H114" s="67" t="s">
        <v>137</v>
      </c>
      <c r="I114" s="67" t="s">
        <v>424</v>
      </c>
      <c r="J114" s="67" t="s">
        <v>139</v>
      </c>
      <c r="K114" s="67" t="s">
        <v>92</v>
      </c>
      <c r="L114" s="67" t="s">
        <v>136</v>
      </c>
      <c r="M114" s="67" t="s">
        <v>425</v>
      </c>
      <c r="N114" s="67" t="s">
        <v>110</v>
      </c>
      <c r="O114" s="92" t="s">
        <v>426</v>
      </c>
      <c r="P114" s="67" t="s">
        <v>137</v>
      </c>
      <c r="Q114" s="67" t="s">
        <v>136</v>
      </c>
      <c r="R114" s="67" t="s">
        <v>137</v>
      </c>
      <c r="S114" s="67"/>
      <c r="T114" s="93"/>
      <c r="IG114" s="84"/>
      <c r="IH114" s="84"/>
      <c r="II114" s="84"/>
      <c r="IJ114" s="84"/>
      <c r="IK114" s="84"/>
      <c r="IL114" s="84"/>
      <c r="IM114" s="84"/>
      <c r="IN114" s="84"/>
      <c r="IO114" s="84"/>
      <c r="IP114" s="84"/>
      <c r="IQ114" s="84"/>
      <c r="IR114" s="84"/>
      <c r="IS114" s="84"/>
    </row>
    <row r="115" s="84" customFormat="true" ht="30" hidden="false" customHeight="true" outlineLevel="1" collapsed="false">
      <c r="A115" s="70" t="n">
        <v>1</v>
      </c>
      <c r="B115" s="71" t="s">
        <v>427</v>
      </c>
      <c r="C115" s="71" t="s">
        <v>200</v>
      </c>
      <c r="D115" s="72" t="s">
        <v>135</v>
      </c>
      <c r="E115" s="70" t="s">
        <v>136</v>
      </c>
      <c r="F115" s="70" t="s">
        <v>137</v>
      </c>
      <c r="G115" s="71" t="s">
        <v>136</v>
      </c>
      <c r="H115" s="71" t="s">
        <v>137</v>
      </c>
      <c r="I115" s="71" t="s">
        <v>424</v>
      </c>
      <c r="J115" s="71" t="s">
        <v>139</v>
      </c>
      <c r="K115" s="71" t="s">
        <v>92</v>
      </c>
      <c r="L115" s="75" t="s">
        <v>136</v>
      </c>
      <c r="M115" s="71" t="s">
        <v>146</v>
      </c>
      <c r="N115" s="71"/>
      <c r="O115" s="101" t="s">
        <v>428</v>
      </c>
      <c r="P115" s="71" t="s">
        <v>137</v>
      </c>
      <c r="Q115" s="71" t="s">
        <v>136</v>
      </c>
      <c r="R115" s="71" t="s">
        <v>137</v>
      </c>
      <c r="S115" s="76" t="s">
        <v>429</v>
      </c>
      <c r="T115" s="93"/>
      <c r="U115" s="70"/>
      <c r="V115" s="70"/>
      <c r="W115" s="70"/>
    </row>
    <row r="116" s="10" customFormat="true" ht="14.25" hidden="false" customHeight="false" outlineLevel="1" collapsed="false">
      <c r="A116" s="70" t="n">
        <v>2</v>
      </c>
      <c r="B116" s="71" t="s">
        <v>430</v>
      </c>
      <c r="C116" s="71" t="s">
        <v>200</v>
      </c>
      <c r="D116" s="72" t="s">
        <v>135</v>
      </c>
      <c r="E116" s="70" t="s">
        <v>136</v>
      </c>
      <c r="F116" s="70" t="s">
        <v>137</v>
      </c>
      <c r="G116" s="71" t="s">
        <v>136</v>
      </c>
      <c r="H116" s="71" t="s">
        <v>137</v>
      </c>
      <c r="I116" s="71" t="s">
        <v>424</v>
      </c>
      <c r="J116" s="71" t="s">
        <v>139</v>
      </c>
      <c r="K116" s="71" t="s">
        <v>92</v>
      </c>
      <c r="L116" s="75" t="s">
        <v>136</v>
      </c>
      <c r="M116" s="71" t="s">
        <v>146</v>
      </c>
      <c r="N116" s="71"/>
      <c r="O116" s="94" t="s">
        <v>431</v>
      </c>
      <c r="P116" s="71" t="s">
        <v>137</v>
      </c>
      <c r="Q116" s="71" t="s">
        <v>136</v>
      </c>
      <c r="R116" s="71" t="s">
        <v>137</v>
      </c>
      <c r="S116" s="76" t="s">
        <v>432</v>
      </c>
      <c r="T116" s="93"/>
      <c r="U116" s="70"/>
      <c r="V116" s="70"/>
      <c r="W116" s="70"/>
      <c r="IG116" s="84"/>
      <c r="IH116" s="84"/>
      <c r="II116" s="84"/>
      <c r="IJ116" s="84"/>
      <c r="IK116" s="84"/>
      <c r="IL116" s="84"/>
      <c r="IM116" s="84"/>
      <c r="IN116" s="84"/>
      <c r="IO116" s="84"/>
      <c r="IP116" s="84"/>
      <c r="IQ116" s="84"/>
      <c r="IR116" s="84"/>
      <c r="IS116" s="84"/>
    </row>
    <row r="117" s="10" customFormat="true" ht="28.5" hidden="false" customHeight="false" outlineLevel="1" collapsed="false">
      <c r="A117" s="70" t="n">
        <v>3</v>
      </c>
      <c r="B117" s="71" t="s">
        <v>433</v>
      </c>
      <c r="C117" s="71" t="s">
        <v>319</v>
      </c>
      <c r="D117" s="72" t="s">
        <v>135</v>
      </c>
      <c r="E117" s="70" t="s">
        <v>136</v>
      </c>
      <c r="F117" s="70" t="s">
        <v>137</v>
      </c>
      <c r="G117" s="71" t="s">
        <v>136</v>
      </c>
      <c r="H117" s="71" t="s">
        <v>137</v>
      </c>
      <c r="I117" s="71" t="s">
        <v>424</v>
      </c>
      <c r="J117" s="71" t="s">
        <v>139</v>
      </c>
      <c r="K117" s="71" t="s">
        <v>92</v>
      </c>
      <c r="L117" s="71" t="s">
        <v>136</v>
      </c>
      <c r="M117" s="71" t="s">
        <v>434</v>
      </c>
      <c r="N117" s="71"/>
      <c r="O117" s="94" t="s">
        <v>435</v>
      </c>
      <c r="P117" s="71" t="s">
        <v>137</v>
      </c>
      <c r="Q117" s="71" t="s">
        <v>136</v>
      </c>
      <c r="R117" s="71" t="s">
        <v>137</v>
      </c>
      <c r="S117" s="76" t="s">
        <v>432</v>
      </c>
      <c r="T117" s="93"/>
      <c r="U117" s="70"/>
      <c r="V117" s="70"/>
      <c r="W117" s="70"/>
      <c r="IG117" s="84"/>
      <c r="IH117" s="84"/>
      <c r="II117" s="84"/>
      <c r="IJ117" s="84"/>
      <c r="IK117" s="84"/>
      <c r="IL117" s="84"/>
      <c r="IM117" s="84"/>
      <c r="IN117" s="84"/>
      <c r="IO117" s="84"/>
      <c r="IP117" s="84"/>
      <c r="IQ117" s="84"/>
      <c r="IR117" s="84"/>
      <c r="IS117" s="84"/>
    </row>
    <row r="118" s="10" customFormat="true" ht="14.25" hidden="false" customHeight="false" outlineLevel="1" collapsed="false">
      <c r="A118" s="70" t="n">
        <v>4</v>
      </c>
      <c r="B118" s="71" t="s">
        <v>216</v>
      </c>
      <c r="C118" s="71" t="s">
        <v>167</v>
      </c>
      <c r="D118" s="72" t="s">
        <v>135</v>
      </c>
      <c r="E118" s="70" t="s">
        <v>136</v>
      </c>
      <c r="F118" s="70" t="s">
        <v>137</v>
      </c>
      <c r="G118" s="71" t="s">
        <v>136</v>
      </c>
      <c r="H118" s="71" t="s">
        <v>137</v>
      </c>
      <c r="I118" s="71" t="s">
        <v>424</v>
      </c>
      <c r="J118" s="71" t="s">
        <v>139</v>
      </c>
      <c r="K118" s="71" t="s">
        <v>92</v>
      </c>
      <c r="L118" s="71" t="s">
        <v>136</v>
      </c>
      <c r="M118" s="71" t="s">
        <v>146</v>
      </c>
      <c r="N118" s="71"/>
      <c r="O118" s="94" t="s">
        <v>436</v>
      </c>
      <c r="P118" s="71" t="s">
        <v>137</v>
      </c>
      <c r="Q118" s="71" t="s">
        <v>136</v>
      </c>
      <c r="R118" s="71" t="s">
        <v>137</v>
      </c>
      <c r="S118" s="76" t="s">
        <v>432</v>
      </c>
      <c r="T118" s="93"/>
      <c r="IG118" s="84"/>
      <c r="IH118" s="84"/>
      <c r="II118" s="84"/>
      <c r="IJ118" s="84"/>
      <c r="IK118" s="84"/>
      <c r="IL118" s="84"/>
      <c r="IM118" s="84"/>
      <c r="IN118" s="84"/>
      <c r="IO118" s="84"/>
      <c r="IP118" s="84"/>
      <c r="IQ118" s="84"/>
      <c r="IR118" s="84"/>
      <c r="IS118" s="84"/>
    </row>
    <row r="119" s="89" customFormat="true" ht="14.25" hidden="false" customHeight="false" outlineLevel="1" collapsed="false">
      <c r="A119" s="70" t="n">
        <v>5</v>
      </c>
      <c r="B119" s="71" t="s">
        <v>219</v>
      </c>
      <c r="C119" s="71" t="s">
        <v>167</v>
      </c>
      <c r="D119" s="72" t="s">
        <v>135</v>
      </c>
      <c r="E119" s="70" t="s">
        <v>136</v>
      </c>
      <c r="F119" s="70" t="s">
        <v>137</v>
      </c>
      <c r="G119" s="71" t="s">
        <v>136</v>
      </c>
      <c r="H119" s="71" t="s">
        <v>137</v>
      </c>
      <c r="I119" s="71" t="s">
        <v>424</v>
      </c>
      <c r="J119" s="71" t="s">
        <v>139</v>
      </c>
      <c r="K119" s="71" t="s">
        <v>92</v>
      </c>
      <c r="L119" s="71" t="s">
        <v>136</v>
      </c>
      <c r="M119" s="71" t="s">
        <v>146</v>
      </c>
      <c r="N119" s="71"/>
      <c r="O119" s="94" t="s">
        <v>437</v>
      </c>
      <c r="P119" s="71" t="s">
        <v>137</v>
      </c>
      <c r="Q119" s="71" t="s">
        <v>136</v>
      </c>
      <c r="R119" s="71" t="s">
        <v>137</v>
      </c>
      <c r="S119" s="76" t="s">
        <v>432</v>
      </c>
      <c r="T119" s="93"/>
      <c r="U119" s="10"/>
      <c r="V119" s="10"/>
      <c r="W119" s="10"/>
    </row>
    <row r="120" s="89" customFormat="true" ht="14.25" hidden="false" customHeight="false" outlineLevel="1" collapsed="false">
      <c r="A120" s="70" t="n">
        <v>6</v>
      </c>
      <c r="B120" s="71" t="s">
        <v>438</v>
      </c>
      <c r="C120" s="71" t="s">
        <v>200</v>
      </c>
      <c r="D120" s="72" t="s">
        <v>135</v>
      </c>
      <c r="E120" s="70" t="s">
        <v>136</v>
      </c>
      <c r="F120" s="70" t="s">
        <v>137</v>
      </c>
      <c r="G120" s="71" t="s">
        <v>136</v>
      </c>
      <c r="H120" s="71" t="s">
        <v>137</v>
      </c>
      <c r="I120" s="71" t="s">
        <v>424</v>
      </c>
      <c r="J120" s="71" t="s">
        <v>139</v>
      </c>
      <c r="K120" s="71" t="s">
        <v>92</v>
      </c>
      <c r="L120" s="75" t="s">
        <v>136</v>
      </c>
      <c r="M120" s="71" t="s">
        <v>146</v>
      </c>
      <c r="N120" s="71"/>
      <c r="O120" s="94" t="s">
        <v>439</v>
      </c>
      <c r="P120" s="71" t="s">
        <v>137</v>
      </c>
      <c r="Q120" s="71" t="s">
        <v>136</v>
      </c>
      <c r="R120" s="71" t="s">
        <v>137</v>
      </c>
      <c r="S120" s="76" t="s">
        <v>432</v>
      </c>
      <c r="T120" s="93"/>
      <c r="U120" s="70"/>
      <c r="V120" s="70"/>
      <c r="W120" s="70"/>
    </row>
    <row r="121" s="89" customFormat="true" ht="42.75" hidden="false" customHeight="false" outlineLevel="1" collapsed="false">
      <c r="A121" s="66" t="n">
        <v>23</v>
      </c>
      <c r="B121" s="67" t="s">
        <v>440</v>
      </c>
      <c r="C121" s="67" t="s">
        <v>40</v>
      </c>
      <c r="D121" s="68" t="s">
        <v>135</v>
      </c>
      <c r="E121" s="66" t="s">
        <v>136</v>
      </c>
      <c r="F121" s="66"/>
      <c r="G121" s="67" t="s">
        <v>137</v>
      </c>
      <c r="H121" s="67" t="s">
        <v>137</v>
      </c>
      <c r="I121" s="67" t="s">
        <v>441</v>
      </c>
      <c r="J121" s="67" t="s">
        <v>139</v>
      </c>
      <c r="K121" s="67" t="s">
        <v>92</v>
      </c>
      <c r="L121" s="67" t="s">
        <v>136</v>
      </c>
      <c r="M121" s="67" t="s">
        <v>442</v>
      </c>
      <c r="N121" s="67"/>
      <c r="O121" s="92" t="s">
        <v>443</v>
      </c>
      <c r="P121" s="67" t="s">
        <v>137</v>
      </c>
      <c r="Q121" s="67" t="s">
        <v>137</v>
      </c>
      <c r="R121" s="67" t="s">
        <v>136</v>
      </c>
      <c r="S121" s="74" t="s">
        <v>31</v>
      </c>
      <c r="T121" s="93" t="s">
        <v>388</v>
      </c>
      <c r="U121" s="69" t="s">
        <v>133</v>
      </c>
      <c r="V121" s="69"/>
      <c r="W121" s="69"/>
    </row>
    <row r="122" s="84" customFormat="true" ht="46.5" hidden="false" customHeight="true" outlineLevel="1" collapsed="false">
      <c r="A122" s="70" t="n">
        <v>1</v>
      </c>
      <c r="B122" s="78" t="s">
        <v>299</v>
      </c>
      <c r="C122" s="71" t="s">
        <v>51</v>
      </c>
      <c r="D122" s="72" t="s">
        <v>191</v>
      </c>
      <c r="E122" s="70" t="s">
        <v>136</v>
      </c>
      <c r="F122" s="70" t="s">
        <v>137</v>
      </c>
      <c r="G122" s="71" t="s">
        <v>136</v>
      </c>
      <c r="H122" s="71" t="s">
        <v>137</v>
      </c>
      <c r="I122" s="71" t="s">
        <v>441</v>
      </c>
      <c r="J122" s="71" t="s">
        <v>139</v>
      </c>
      <c r="K122" s="71" t="s">
        <v>139</v>
      </c>
      <c r="L122" s="71" t="s">
        <v>136</v>
      </c>
      <c r="M122" s="71" t="s">
        <v>274</v>
      </c>
      <c r="N122" s="71"/>
      <c r="O122" s="94" t="s">
        <v>444</v>
      </c>
      <c r="P122" s="71" t="s">
        <v>137</v>
      </c>
      <c r="Q122" s="71" t="s">
        <v>136</v>
      </c>
      <c r="R122" s="71" t="s">
        <v>136</v>
      </c>
      <c r="S122" s="76" t="s">
        <v>31</v>
      </c>
      <c r="T122" s="93" t="s">
        <v>388</v>
      </c>
      <c r="U122" s="10"/>
      <c r="V122" s="10"/>
      <c r="W122" s="10"/>
    </row>
    <row r="123" s="69" customFormat="true" ht="57" hidden="false" customHeight="false" outlineLevel="0" collapsed="false">
      <c r="A123" s="70" t="n">
        <v>2</v>
      </c>
      <c r="B123" s="78" t="s">
        <v>445</v>
      </c>
      <c r="C123" s="71" t="s">
        <v>200</v>
      </c>
      <c r="D123" s="72" t="s">
        <v>137</v>
      </c>
      <c r="E123" s="70" t="s">
        <v>137</v>
      </c>
      <c r="F123" s="70" t="s">
        <v>137</v>
      </c>
      <c r="G123" s="71" t="s">
        <v>136</v>
      </c>
      <c r="H123" s="71" t="s">
        <v>137</v>
      </c>
      <c r="I123" s="71" t="s">
        <v>441</v>
      </c>
      <c r="J123" s="71" t="s">
        <v>139</v>
      </c>
      <c r="K123" s="71" t="s">
        <v>92</v>
      </c>
      <c r="L123" s="71" t="s">
        <v>136</v>
      </c>
      <c r="M123" s="71" t="s">
        <v>146</v>
      </c>
      <c r="N123" s="71"/>
      <c r="O123" s="94" t="s">
        <v>446</v>
      </c>
      <c r="P123" s="71" t="s">
        <v>137</v>
      </c>
      <c r="Q123" s="71" t="s">
        <v>136</v>
      </c>
      <c r="R123" s="71" t="s">
        <v>136</v>
      </c>
      <c r="S123" s="76" t="s">
        <v>31</v>
      </c>
      <c r="T123" s="93" t="s">
        <v>388</v>
      </c>
      <c r="U123" s="10"/>
      <c r="V123" s="10"/>
      <c r="W123" s="10"/>
      <c r="IG123" s="84"/>
      <c r="IH123" s="84"/>
      <c r="II123" s="84"/>
      <c r="IJ123" s="84"/>
      <c r="IK123" s="84"/>
      <c r="IL123" s="84"/>
      <c r="IM123" s="84"/>
      <c r="IN123" s="84"/>
      <c r="IO123" s="84"/>
      <c r="IP123" s="84"/>
      <c r="IQ123" s="84"/>
      <c r="IR123" s="84"/>
      <c r="IS123" s="84"/>
    </row>
    <row r="124" s="10" customFormat="true" ht="57" hidden="false" customHeight="false" outlineLevel="1" collapsed="false">
      <c r="A124" s="70" t="n">
        <v>3</v>
      </c>
      <c r="B124" s="78" t="s">
        <v>447</v>
      </c>
      <c r="C124" s="71" t="s">
        <v>188</v>
      </c>
      <c r="D124" s="72" t="s">
        <v>137</v>
      </c>
      <c r="E124" s="70" t="s">
        <v>136</v>
      </c>
      <c r="F124" s="70" t="s">
        <v>137</v>
      </c>
      <c r="G124" s="71" t="s">
        <v>137</v>
      </c>
      <c r="H124" s="71" t="s">
        <v>137</v>
      </c>
      <c r="I124" s="71" t="s">
        <v>441</v>
      </c>
      <c r="J124" s="71" t="s">
        <v>139</v>
      </c>
      <c r="K124" s="71" t="s">
        <v>92</v>
      </c>
      <c r="L124" s="71" t="s">
        <v>136</v>
      </c>
      <c r="M124" s="71" t="s">
        <v>448</v>
      </c>
      <c r="N124" s="71"/>
      <c r="O124" s="94" t="s">
        <v>449</v>
      </c>
      <c r="P124" s="71" t="s">
        <v>137</v>
      </c>
      <c r="Q124" s="71" t="s">
        <v>136</v>
      </c>
      <c r="R124" s="71" t="s">
        <v>136</v>
      </c>
      <c r="S124" s="76" t="s">
        <v>31</v>
      </c>
      <c r="T124" s="93" t="s">
        <v>388</v>
      </c>
      <c r="IG124" s="84"/>
      <c r="IH124" s="84"/>
      <c r="II124" s="84"/>
      <c r="IJ124" s="84"/>
      <c r="IK124" s="84"/>
      <c r="IL124" s="84"/>
      <c r="IM124" s="84"/>
      <c r="IN124" s="84"/>
      <c r="IO124" s="84"/>
      <c r="IP124" s="84"/>
      <c r="IQ124" s="84"/>
      <c r="IR124" s="84"/>
      <c r="IS124" s="84"/>
    </row>
    <row r="125" s="10" customFormat="true" ht="14.25" hidden="false" customHeight="false" outlineLevel="1" collapsed="false">
      <c r="A125" s="70" t="n">
        <v>4</v>
      </c>
      <c r="B125" s="78" t="s">
        <v>450</v>
      </c>
      <c r="C125" s="71" t="s">
        <v>157</v>
      </c>
      <c r="D125" s="72" t="s">
        <v>191</v>
      </c>
      <c r="E125" s="70" t="s">
        <v>136</v>
      </c>
      <c r="F125" s="70" t="s">
        <v>137</v>
      </c>
      <c r="G125" s="71" t="s">
        <v>136</v>
      </c>
      <c r="H125" s="71" t="s">
        <v>137</v>
      </c>
      <c r="I125" s="71" t="s">
        <v>441</v>
      </c>
      <c r="J125" s="71" t="s">
        <v>139</v>
      </c>
      <c r="K125" s="71" t="s">
        <v>139</v>
      </c>
      <c r="L125" s="71" t="s">
        <v>136</v>
      </c>
      <c r="M125" s="71" t="s">
        <v>146</v>
      </c>
      <c r="N125" s="71"/>
      <c r="O125" s="94" t="s">
        <v>451</v>
      </c>
      <c r="P125" s="71" t="s">
        <v>137</v>
      </c>
      <c r="Q125" s="71" t="s">
        <v>136</v>
      </c>
      <c r="R125" s="71" t="s">
        <v>136</v>
      </c>
      <c r="S125" s="76" t="s">
        <v>31</v>
      </c>
      <c r="T125" s="93" t="s">
        <v>388</v>
      </c>
      <c r="IG125" s="84"/>
      <c r="IH125" s="84"/>
      <c r="II125" s="84"/>
      <c r="IJ125" s="84"/>
      <c r="IK125" s="84"/>
      <c r="IL125" s="84"/>
      <c r="IM125" s="84"/>
      <c r="IN125" s="84"/>
      <c r="IO125" s="84"/>
      <c r="IP125" s="84"/>
      <c r="IQ125" s="84"/>
      <c r="IR125" s="84"/>
      <c r="IS125" s="84"/>
    </row>
    <row r="126" s="84" customFormat="true" ht="96.75" hidden="false" customHeight="true" outlineLevel="1" collapsed="false">
      <c r="A126" s="70" t="n">
        <v>5</v>
      </c>
      <c r="B126" s="78" t="s">
        <v>452</v>
      </c>
      <c r="C126" s="71" t="s">
        <v>167</v>
      </c>
      <c r="D126" s="72" t="s">
        <v>137</v>
      </c>
      <c r="E126" s="70" t="s">
        <v>137</v>
      </c>
      <c r="F126" s="70" t="s">
        <v>137</v>
      </c>
      <c r="G126" s="71" t="s">
        <v>136</v>
      </c>
      <c r="H126" s="71" t="s">
        <v>137</v>
      </c>
      <c r="I126" s="71" t="s">
        <v>441</v>
      </c>
      <c r="J126" s="71" t="s">
        <v>144</v>
      </c>
      <c r="K126" s="71" t="s">
        <v>145</v>
      </c>
      <c r="L126" s="71" t="s">
        <v>136</v>
      </c>
      <c r="M126" s="71" t="s">
        <v>453</v>
      </c>
      <c r="N126" s="71"/>
      <c r="O126" s="94" t="s">
        <v>454</v>
      </c>
      <c r="P126" s="71" t="s">
        <v>137</v>
      </c>
      <c r="Q126" s="71" t="s">
        <v>137</v>
      </c>
      <c r="R126" s="71" t="s">
        <v>136</v>
      </c>
      <c r="S126" s="76" t="s">
        <v>31</v>
      </c>
      <c r="T126" s="93" t="s">
        <v>388</v>
      </c>
      <c r="U126" s="10"/>
      <c r="V126" s="10"/>
      <c r="W126" s="10"/>
    </row>
    <row r="127" s="10" customFormat="true" ht="28.5" hidden="false" customHeight="false" outlineLevel="1" collapsed="false">
      <c r="A127" s="70" t="n">
        <v>6</v>
      </c>
      <c r="B127" s="78" t="s">
        <v>455</v>
      </c>
      <c r="C127" s="71" t="s">
        <v>319</v>
      </c>
      <c r="D127" s="72" t="s">
        <v>137</v>
      </c>
      <c r="E127" s="70" t="s">
        <v>136</v>
      </c>
      <c r="F127" s="70" t="s">
        <v>137</v>
      </c>
      <c r="G127" s="71" t="s">
        <v>136</v>
      </c>
      <c r="H127" s="71" t="s">
        <v>137</v>
      </c>
      <c r="I127" s="71" t="s">
        <v>441</v>
      </c>
      <c r="J127" s="71" t="s">
        <v>139</v>
      </c>
      <c r="K127" s="71" t="s">
        <v>92</v>
      </c>
      <c r="L127" s="71" t="s">
        <v>136</v>
      </c>
      <c r="M127" s="71" t="s">
        <v>146</v>
      </c>
      <c r="N127" s="71"/>
      <c r="O127" s="94" t="s">
        <v>456</v>
      </c>
      <c r="P127" s="71" t="s">
        <v>137</v>
      </c>
      <c r="Q127" s="71" t="s">
        <v>136</v>
      </c>
      <c r="R127" s="71" t="s">
        <v>136</v>
      </c>
      <c r="S127" s="76" t="s">
        <v>31</v>
      </c>
      <c r="T127" s="93" t="s">
        <v>388</v>
      </c>
      <c r="IG127" s="84"/>
      <c r="IH127" s="84"/>
      <c r="II127" s="84"/>
      <c r="IJ127" s="84"/>
      <c r="IK127" s="84"/>
      <c r="IL127" s="84"/>
      <c r="IM127" s="84"/>
      <c r="IN127" s="84"/>
      <c r="IO127" s="84"/>
      <c r="IP127" s="84"/>
      <c r="IQ127" s="84"/>
      <c r="IR127" s="84"/>
      <c r="IS127" s="84"/>
    </row>
    <row r="128" s="84" customFormat="true" ht="42.75" hidden="false" customHeight="false" outlineLevel="1" collapsed="false">
      <c r="A128" s="70" t="n">
        <v>7</v>
      </c>
      <c r="B128" s="78" t="s">
        <v>457</v>
      </c>
      <c r="C128" s="71" t="s">
        <v>188</v>
      </c>
      <c r="D128" s="72" t="s">
        <v>137</v>
      </c>
      <c r="E128" s="70" t="s">
        <v>136</v>
      </c>
      <c r="F128" s="70" t="s">
        <v>137</v>
      </c>
      <c r="G128" s="71" t="s">
        <v>136</v>
      </c>
      <c r="H128" s="71" t="s">
        <v>137</v>
      </c>
      <c r="I128" s="71" t="s">
        <v>441</v>
      </c>
      <c r="J128" s="71" t="s">
        <v>139</v>
      </c>
      <c r="K128" s="71" t="s">
        <v>92</v>
      </c>
      <c r="L128" s="71" t="s">
        <v>136</v>
      </c>
      <c r="M128" s="71" t="s">
        <v>146</v>
      </c>
      <c r="N128" s="71"/>
      <c r="O128" s="94" t="s">
        <v>458</v>
      </c>
      <c r="P128" s="71" t="s">
        <v>137</v>
      </c>
      <c r="Q128" s="71" t="s">
        <v>136</v>
      </c>
      <c r="R128" s="71" t="s">
        <v>136</v>
      </c>
      <c r="S128" s="76" t="s">
        <v>31</v>
      </c>
      <c r="T128" s="93" t="s">
        <v>388</v>
      </c>
      <c r="U128" s="10"/>
      <c r="V128" s="10"/>
      <c r="W128" s="10"/>
    </row>
    <row r="129" s="84" customFormat="true" ht="28.5" hidden="false" customHeight="false" outlineLevel="1" collapsed="false">
      <c r="A129" s="70" t="n">
        <v>8</v>
      </c>
      <c r="B129" s="78" t="s">
        <v>459</v>
      </c>
      <c r="C129" s="71" t="s">
        <v>188</v>
      </c>
      <c r="D129" s="72" t="s">
        <v>137</v>
      </c>
      <c r="E129" s="70" t="s">
        <v>136</v>
      </c>
      <c r="F129" s="70" t="s">
        <v>137</v>
      </c>
      <c r="G129" s="71" t="s">
        <v>136</v>
      </c>
      <c r="H129" s="71" t="s">
        <v>137</v>
      </c>
      <c r="I129" s="71" t="s">
        <v>441</v>
      </c>
      <c r="J129" s="71" t="s">
        <v>139</v>
      </c>
      <c r="K129" s="71" t="s">
        <v>92</v>
      </c>
      <c r="L129" s="71" t="s">
        <v>136</v>
      </c>
      <c r="M129" s="71" t="s">
        <v>146</v>
      </c>
      <c r="N129" s="71"/>
      <c r="O129" s="101" t="s">
        <v>460</v>
      </c>
      <c r="P129" s="71" t="s">
        <v>137</v>
      </c>
      <c r="Q129" s="71" t="s">
        <v>136</v>
      </c>
      <c r="R129" s="71" t="s">
        <v>136</v>
      </c>
      <c r="S129" s="76" t="s">
        <v>31</v>
      </c>
      <c r="T129" s="93" t="s">
        <v>388</v>
      </c>
      <c r="U129" s="10"/>
      <c r="V129" s="10"/>
      <c r="W129" s="10"/>
    </row>
    <row r="130" s="66" customFormat="true" ht="42.75" hidden="false" customHeight="false" outlineLevel="0" collapsed="false">
      <c r="A130" s="70" t="n">
        <v>9</v>
      </c>
      <c r="B130" s="78" t="s">
        <v>461</v>
      </c>
      <c r="C130" s="71" t="s">
        <v>188</v>
      </c>
      <c r="D130" s="72" t="s">
        <v>137</v>
      </c>
      <c r="E130" s="70" t="s">
        <v>136</v>
      </c>
      <c r="F130" s="70" t="s">
        <v>137</v>
      </c>
      <c r="G130" s="71" t="s">
        <v>136</v>
      </c>
      <c r="H130" s="71" t="s">
        <v>137</v>
      </c>
      <c r="I130" s="71" t="s">
        <v>441</v>
      </c>
      <c r="J130" s="71" t="s">
        <v>462</v>
      </c>
      <c r="K130" s="71" t="s">
        <v>462</v>
      </c>
      <c r="L130" s="71" t="s">
        <v>136</v>
      </c>
      <c r="M130" s="71" t="s">
        <v>146</v>
      </c>
      <c r="N130" s="71"/>
      <c r="O130" s="94" t="s">
        <v>463</v>
      </c>
      <c r="P130" s="71" t="s">
        <v>137</v>
      </c>
      <c r="Q130" s="71" t="s">
        <v>136</v>
      </c>
      <c r="R130" s="71" t="s">
        <v>136</v>
      </c>
      <c r="S130" s="76" t="s">
        <v>31</v>
      </c>
      <c r="T130" s="93" t="s">
        <v>388</v>
      </c>
      <c r="U130" s="10"/>
      <c r="V130" s="10"/>
      <c r="W130" s="10"/>
      <c r="IG130" s="70"/>
      <c r="IH130" s="70"/>
      <c r="II130" s="70"/>
      <c r="IJ130" s="70"/>
      <c r="IK130" s="70"/>
      <c r="IL130" s="70"/>
      <c r="IM130" s="70"/>
      <c r="IN130" s="70"/>
      <c r="IO130" s="70"/>
      <c r="IP130" s="70"/>
      <c r="IQ130" s="70"/>
      <c r="IR130" s="70"/>
      <c r="IS130" s="70"/>
    </row>
    <row r="131" s="66" customFormat="true" ht="28.5" hidden="false" customHeight="false" outlineLevel="0" collapsed="false">
      <c r="A131" s="70" t="n">
        <v>10</v>
      </c>
      <c r="B131" s="78" t="s">
        <v>464</v>
      </c>
      <c r="C131" s="71" t="s">
        <v>51</v>
      </c>
      <c r="D131" s="72" t="s">
        <v>137</v>
      </c>
      <c r="E131" s="70" t="s">
        <v>136</v>
      </c>
      <c r="F131" s="70" t="s">
        <v>137</v>
      </c>
      <c r="G131" s="71" t="s">
        <v>136</v>
      </c>
      <c r="H131" s="71" t="s">
        <v>137</v>
      </c>
      <c r="I131" s="71" t="s">
        <v>441</v>
      </c>
      <c r="J131" s="71" t="s">
        <v>144</v>
      </c>
      <c r="K131" s="71" t="s">
        <v>92</v>
      </c>
      <c r="L131" s="71" t="s">
        <v>136</v>
      </c>
      <c r="M131" s="71" t="s">
        <v>158</v>
      </c>
      <c r="N131" s="71"/>
      <c r="O131" s="94" t="s">
        <v>465</v>
      </c>
      <c r="P131" s="71" t="s">
        <v>137</v>
      </c>
      <c r="Q131" s="71" t="s">
        <v>136</v>
      </c>
      <c r="R131" s="71" t="s">
        <v>136</v>
      </c>
      <c r="S131" s="76" t="s">
        <v>31</v>
      </c>
      <c r="T131" s="93" t="s">
        <v>388</v>
      </c>
      <c r="U131" s="10"/>
      <c r="V131" s="10"/>
      <c r="W131" s="10"/>
      <c r="IG131" s="70"/>
      <c r="IH131" s="70"/>
      <c r="II131" s="70"/>
      <c r="IJ131" s="70"/>
      <c r="IK131" s="70"/>
      <c r="IL131" s="70"/>
      <c r="IM131" s="70"/>
      <c r="IN131" s="70"/>
      <c r="IO131" s="70"/>
      <c r="IP131" s="70"/>
      <c r="IQ131" s="70"/>
      <c r="IR131" s="70"/>
      <c r="IS131" s="70"/>
    </row>
    <row r="132" s="102" customFormat="true" ht="28.5" hidden="false" customHeight="false" outlineLevel="1" collapsed="false">
      <c r="A132" s="70" t="n">
        <v>11</v>
      </c>
      <c r="B132" s="78" t="s">
        <v>466</v>
      </c>
      <c r="C132" s="71" t="s">
        <v>167</v>
      </c>
      <c r="D132" s="72" t="s">
        <v>137</v>
      </c>
      <c r="E132" s="70" t="s">
        <v>136</v>
      </c>
      <c r="F132" s="70" t="s">
        <v>137</v>
      </c>
      <c r="G132" s="71" t="s">
        <v>136</v>
      </c>
      <c r="H132" s="71" t="s">
        <v>137</v>
      </c>
      <c r="I132" s="71" t="s">
        <v>441</v>
      </c>
      <c r="J132" s="71" t="s">
        <v>139</v>
      </c>
      <c r="K132" s="71" t="s">
        <v>92</v>
      </c>
      <c r="L132" s="71" t="s">
        <v>136</v>
      </c>
      <c r="M132" s="71" t="s">
        <v>146</v>
      </c>
      <c r="N132" s="71"/>
      <c r="O132" s="94" t="s">
        <v>467</v>
      </c>
      <c r="P132" s="71" t="s">
        <v>137</v>
      </c>
      <c r="Q132" s="71" t="s">
        <v>136</v>
      </c>
      <c r="R132" s="71" t="s">
        <v>136</v>
      </c>
      <c r="S132" s="76" t="s">
        <v>31</v>
      </c>
      <c r="T132" s="93" t="s">
        <v>388</v>
      </c>
      <c r="U132" s="84"/>
      <c r="V132" s="84"/>
      <c r="W132" s="84"/>
      <c r="IG132" s="70"/>
      <c r="IH132" s="70"/>
      <c r="II132" s="70"/>
      <c r="IJ132" s="70"/>
      <c r="IK132" s="70"/>
      <c r="IL132" s="70"/>
      <c r="IM132" s="70"/>
      <c r="IN132" s="70"/>
      <c r="IO132" s="70"/>
      <c r="IP132" s="70"/>
      <c r="IQ132" s="70"/>
      <c r="IR132" s="70"/>
      <c r="IS132" s="70"/>
    </row>
    <row r="133" s="89" customFormat="true" ht="42.75" hidden="false" customHeight="false" outlineLevel="1" collapsed="false">
      <c r="A133" s="70" t="n">
        <v>12</v>
      </c>
      <c r="B133" s="78" t="s">
        <v>468</v>
      </c>
      <c r="C133" s="71" t="s">
        <v>48</v>
      </c>
      <c r="D133" s="72" t="s">
        <v>191</v>
      </c>
      <c r="E133" s="70" t="s">
        <v>136</v>
      </c>
      <c r="F133" s="70" t="s">
        <v>137</v>
      </c>
      <c r="G133" s="71" t="s">
        <v>136</v>
      </c>
      <c r="H133" s="71" t="s">
        <v>137</v>
      </c>
      <c r="I133" s="71" t="s">
        <v>441</v>
      </c>
      <c r="J133" s="71" t="s">
        <v>139</v>
      </c>
      <c r="K133" s="71" t="s">
        <v>139</v>
      </c>
      <c r="L133" s="83" t="s">
        <v>136</v>
      </c>
      <c r="M133" s="71" t="s">
        <v>469</v>
      </c>
      <c r="N133" s="71"/>
      <c r="O133" s="101" t="s">
        <v>470</v>
      </c>
      <c r="P133" s="71" t="s">
        <v>137</v>
      </c>
      <c r="Q133" s="71" t="s">
        <v>137</v>
      </c>
      <c r="R133" s="71" t="s">
        <v>136</v>
      </c>
      <c r="S133" s="76" t="s">
        <v>31</v>
      </c>
      <c r="T133" s="93" t="s">
        <v>388</v>
      </c>
      <c r="U133" s="84"/>
      <c r="V133" s="84"/>
      <c r="W133" s="84"/>
    </row>
    <row r="134" s="102" customFormat="true" ht="57" hidden="false" customHeight="false" outlineLevel="1" collapsed="false">
      <c r="A134" s="70" t="n">
        <v>13</v>
      </c>
      <c r="B134" s="78" t="s">
        <v>471</v>
      </c>
      <c r="C134" s="71" t="s">
        <v>188</v>
      </c>
      <c r="D134" s="72" t="s">
        <v>137</v>
      </c>
      <c r="E134" s="70" t="s">
        <v>136</v>
      </c>
      <c r="F134" s="70" t="s">
        <v>137</v>
      </c>
      <c r="G134" s="71" t="s">
        <v>136</v>
      </c>
      <c r="H134" s="71" t="s">
        <v>137</v>
      </c>
      <c r="I134" s="71" t="s">
        <v>441</v>
      </c>
      <c r="J134" s="71" t="s">
        <v>139</v>
      </c>
      <c r="K134" s="71" t="s">
        <v>92</v>
      </c>
      <c r="L134" s="71" t="s">
        <v>136</v>
      </c>
      <c r="M134" s="71" t="s">
        <v>472</v>
      </c>
      <c r="N134" s="71"/>
      <c r="O134" s="94" t="s">
        <v>473</v>
      </c>
      <c r="P134" s="71" t="s">
        <v>137</v>
      </c>
      <c r="Q134" s="71" t="s">
        <v>137</v>
      </c>
      <c r="R134" s="71" t="s">
        <v>136</v>
      </c>
      <c r="S134" s="76" t="s">
        <v>31</v>
      </c>
      <c r="T134" s="93" t="s">
        <v>388</v>
      </c>
      <c r="U134" s="10"/>
      <c r="V134" s="10"/>
      <c r="W134" s="10"/>
      <c r="IG134" s="84"/>
      <c r="IH134" s="84"/>
      <c r="II134" s="84"/>
      <c r="IJ134" s="84"/>
      <c r="IK134" s="84"/>
      <c r="IL134" s="84"/>
      <c r="IM134" s="84"/>
      <c r="IN134" s="84"/>
      <c r="IO134" s="84"/>
      <c r="IP134" s="84"/>
      <c r="IQ134" s="84"/>
      <c r="IR134" s="84"/>
      <c r="IS134" s="84"/>
    </row>
    <row r="135" s="102" customFormat="true" ht="28.5" hidden="false" customHeight="false" outlineLevel="1" collapsed="false">
      <c r="A135" s="70" t="n">
        <v>14</v>
      </c>
      <c r="B135" s="71" t="s">
        <v>474</v>
      </c>
      <c r="C135" s="71" t="s">
        <v>51</v>
      </c>
      <c r="D135" s="72" t="s">
        <v>137</v>
      </c>
      <c r="E135" s="70" t="s">
        <v>136</v>
      </c>
      <c r="F135" s="70" t="s">
        <v>137</v>
      </c>
      <c r="G135" s="71" t="s">
        <v>136</v>
      </c>
      <c r="H135" s="71" t="s">
        <v>137</v>
      </c>
      <c r="I135" s="71" t="s">
        <v>441</v>
      </c>
      <c r="J135" s="71" t="s">
        <v>139</v>
      </c>
      <c r="K135" s="71" t="s">
        <v>92</v>
      </c>
      <c r="L135" s="71" t="s">
        <v>136</v>
      </c>
      <c r="M135" s="71" t="s">
        <v>158</v>
      </c>
      <c r="N135" s="71" t="s">
        <v>110</v>
      </c>
      <c r="O135" s="94" t="s">
        <v>475</v>
      </c>
      <c r="P135" s="71" t="s">
        <v>137</v>
      </c>
      <c r="Q135" s="71" t="s">
        <v>136</v>
      </c>
      <c r="R135" s="71" t="s">
        <v>136</v>
      </c>
      <c r="S135" s="76" t="s">
        <v>31</v>
      </c>
      <c r="T135" s="93" t="s">
        <v>388</v>
      </c>
      <c r="U135" s="10" t="s">
        <v>133</v>
      </c>
      <c r="V135" s="10"/>
      <c r="W135" s="10"/>
      <c r="IG135" s="84"/>
      <c r="IH135" s="84"/>
      <c r="II135" s="84"/>
      <c r="IJ135" s="84"/>
      <c r="IK135" s="84"/>
      <c r="IL135" s="84"/>
      <c r="IM135" s="84"/>
      <c r="IN135" s="84"/>
      <c r="IO135" s="84"/>
      <c r="IP135" s="84"/>
      <c r="IQ135" s="84"/>
      <c r="IR135" s="84"/>
      <c r="IS135" s="84"/>
    </row>
    <row r="136" s="102" customFormat="true" ht="28.5" hidden="false" customHeight="false" outlineLevel="1" collapsed="false">
      <c r="A136" s="70" t="n">
        <v>15</v>
      </c>
      <c r="B136" s="71" t="s">
        <v>476</v>
      </c>
      <c r="C136" s="71" t="s">
        <v>51</v>
      </c>
      <c r="D136" s="72" t="s">
        <v>137</v>
      </c>
      <c r="E136" s="70" t="s">
        <v>136</v>
      </c>
      <c r="F136" s="70" t="s">
        <v>137</v>
      </c>
      <c r="G136" s="71" t="s">
        <v>136</v>
      </c>
      <c r="H136" s="71" t="s">
        <v>137</v>
      </c>
      <c r="I136" s="71" t="s">
        <v>441</v>
      </c>
      <c r="J136" s="71" t="s">
        <v>139</v>
      </c>
      <c r="K136" s="71" t="s">
        <v>92</v>
      </c>
      <c r="L136" s="71" t="s">
        <v>136</v>
      </c>
      <c r="M136" s="71" t="s">
        <v>274</v>
      </c>
      <c r="N136" s="71" t="s">
        <v>110</v>
      </c>
      <c r="O136" s="94" t="s">
        <v>477</v>
      </c>
      <c r="P136" s="71" t="s">
        <v>137</v>
      </c>
      <c r="Q136" s="71" t="s">
        <v>136</v>
      </c>
      <c r="R136" s="71" t="s">
        <v>136</v>
      </c>
      <c r="S136" s="76" t="s">
        <v>31</v>
      </c>
      <c r="T136" s="93" t="s">
        <v>388</v>
      </c>
      <c r="U136" s="10" t="s">
        <v>133</v>
      </c>
      <c r="V136" s="10"/>
      <c r="W136" s="10"/>
      <c r="IG136" s="84"/>
      <c r="IH136" s="84"/>
      <c r="II136" s="84"/>
      <c r="IJ136" s="84"/>
      <c r="IK136" s="84"/>
      <c r="IL136" s="84"/>
      <c r="IM136" s="84"/>
      <c r="IN136" s="84"/>
      <c r="IO136" s="84"/>
      <c r="IP136" s="84"/>
      <c r="IQ136" s="84"/>
      <c r="IR136" s="84"/>
      <c r="IS136" s="84"/>
    </row>
    <row r="137" s="69" customFormat="true" ht="42.75" hidden="false" customHeight="false" outlineLevel="0" collapsed="false">
      <c r="A137" s="70" t="n">
        <v>16</v>
      </c>
      <c r="B137" s="71" t="s">
        <v>478</v>
      </c>
      <c r="C137" s="71" t="s">
        <v>200</v>
      </c>
      <c r="D137" s="72" t="s">
        <v>137</v>
      </c>
      <c r="E137" s="70" t="s">
        <v>137</v>
      </c>
      <c r="F137" s="70" t="s">
        <v>137</v>
      </c>
      <c r="G137" s="71" t="s">
        <v>136</v>
      </c>
      <c r="H137" s="71" t="s">
        <v>137</v>
      </c>
      <c r="I137" s="71" t="s">
        <v>441</v>
      </c>
      <c r="J137" s="71" t="s">
        <v>139</v>
      </c>
      <c r="K137" s="71" t="s">
        <v>92</v>
      </c>
      <c r="L137" s="71" t="s">
        <v>136</v>
      </c>
      <c r="M137" s="71" t="s">
        <v>146</v>
      </c>
      <c r="N137" s="71" t="s">
        <v>110</v>
      </c>
      <c r="O137" s="94" t="s">
        <v>479</v>
      </c>
      <c r="P137" s="71" t="s">
        <v>137</v>
      </c>
      <c r="Q137" s="71" t="s">
        <v>136</v>
      </c>
      <c r="R137" s="71" t="s">
        <v>136</v>
      </c>
      <c r="S137" s="76" t="s">
        <v>31</v>
      </c>
      <c r="T137" s="93" t="s">
        <v>388</v>
      </c>
      <c r="U137" s="10" t="s">
        <v>133</v>
      </c>
      <c r="V137" s="10"/>
      <c r="W137" s="10"/>
      <c r="IG137" s="84"/>
      <c r="IH137" s="84"/>
      <c r="II137" s="84"/>
      <c r="IJ137" s="84"/>
      <c r="IK137" s="84"/>
      <c r="IL137" s="84"/>
      <c r="IM137" s="84"/>
      <c r="IN137" s="84"/>
      <c r="IO137" s="84"/>
      <c r="IP137" s="84"/>
      <c r="IQ137" s="84"/>
      <c r="IR137" s="84"/>
      <c r="IS137" s="84"/>
    </row>
    <row r="138" s="98" customFormat="true" ht="28.5" hidden="false" customHeight="false" outlineLevel="1" collapsed="false">
      <c r="A138" s="70" t="n">
        <v>17</v>
      </c>
      <c r="B138" s="71" t="s">
        <v>480</v>
      </c>
      <c r="C138" s="71" t="s">
        <v>319</v>
      </c>
      <c r="D138" s="72" t="s">
        <v>137</v>
      </c>
      <c r="E138" s="70" t="s">
        <v>136</v>
      </c>
      <c r="F138" s="70" t="s">
        <v>137</v>
      </c>
      <c r="G138" s="71" t="s">
        <v>136</v>
      </c>
      <c r="H138" s="71" t="s">
        <v>137</v>
      </c>
      <c r="I138" s="71" t="s">
        <v>441</v>
      </c>
      <c r="J138" s="71" t="s">
        <v>139</v>
      </c>
      <c r="K138" s="71" t="s">
        <v>92</v>
      </c>
      <c r="L138" s="71" t="s">
        <v>136</v>
      </c>
      <c r="M138" s="71" t="s">
        <v>481</v>
      </c>
      <c r="N138" s="71" t="s">
        <v>110</v>
      </c>
      <c r="O138" s="94" t="s">
        <v>482</v>
      </c>
      <c r="P138" s="71" t="s">
        <v>137</v>
      </c>
      <c r="Q138" s="71" t="s">
        <v>136</v>
      </c>
      <c r="R138" s="71" t="s">
        <v>136</v>
      </c>
      <c r="S138" s="76" t="s">
        <v>31</v>
      </c>
      <c r="T138" s="93" t="s">
        <v>388</v>
      </c>
      <c r="U138" s="10" t="s">
        <v>133</v>
      </c>
      <c r="V138" s="10"/>
      <c r="W138" s="10"/>
      <c r="IG138" s="84"/>
      <c r="IH138" s="84"/>
      <c r="II138" s="84"/>
      <c r="IJ138" s="84"/>
      <c r="IK138" s="84"/>
      <c r="IL138" s="84"/>
      <c r="IM138" s="84"/>
      <c r="IN138" s="84"/>
      <c r="IO138" s="84"/>
      <c r="IP138" s="84"/>
      <c r="IQ138" s="84"/>
      <c r="IR138" s="84"/>
      <c r="IS138" s="84"/>
    </row>
    <row r="139" s="89" customFormat="true" ht="28.5" hidden="false" customHeight="false" outlineLevel="1" collapsed="false">
      <c r="A139" s="70" t="n">
        <v>18</v>
      </c>
      <c r="B139" s="71" t="s">
        <v>483</v>
      </c>
      <c r="C139" s="71" t="s">
        <v>373</v>
      </c>
      <c r="D139" s="72" t="s">
        <v>137</v>
      </c>
      <c r="E139" s="70" t="s">
        <v>137</v>
      </c>
      <c r="F139" s="70" t="s">
        <v>137</v>
      </c>
      <c r="G139" s="71" t="s">
        <v>136</v>
      </c>
      <c r="H139" s="71" t="s">
        <v>137</v>
      </c>
      <c r="I139" s="71" t="s">
        <v>441</v>
      </c>
      <c r="J139" s="71" t="s">
        <v>139</v>
      </c>
      <c r="K139" s="71" t="s">
        <v>92</v>
      </c>
      <c r="L139" s="71" t="s">
        <v>136</v>
      </c>
      <c r="M139" s="71" t="s">
        <v>146</v>
      </c>
      <c r="N139" s="71" t="s">
        <v>110</v>
      </c>
      <c r="O139" s="94" t="s">
        <v>484</v>
      </c>
      <c r="P139" s="71" t="s">
        <v>137</v>
      </c>
      <c r="Q139" s="71" t="s">
        <v>136</v>
      </c>
      <c r="R139" s="71" t="s">
        <v>136</v>
      </c>
      <c r="S139" s="76" t="s">
        <v>31</v>
      </c>
      <c r="T139" s="93" t="s">
        <v>388</v>
      </c>
      <c r="U139" s="70" t="s">
        <v>133</v>
      </c>
      <c r="V139" s="84"/>
      <c r="W139" s="84"/>
      <c r="IG139" s="90"/>
      <c r="IH139" s="90"/>
      <c r="II139" s="90"/>
      <c r="IJ139" s="90"/>
      <c r="IK139" s="90"/>
      <c r="IL139" s="90"/>
      <c r="IM139" s="90"/>
      <c r="IN139" s="90"/>
      <c r="IO139" s="90"/>
      <c r="IP139" s="90"/>
      <c r="IQ139" s="90"/>
      <c r="IR139" s="90"/>
      <c r="IS139" s="90"/>
    </row>
    <row r="140" s="98" customFormat="true" ht="57" hidden="false" customHeight="false" outlineLevel="1" collapsed="false">
      <c r="A140" s="70" t="n">
        <v>19</v>
      </c>
      <c r="B140" s="71" t="s">
        <v>485</v>
      </c>
      <c r="C140" s="71" t="s">
        <v>167</v>
      </c>
      <c r="D140" s="72" t="s">
        <v>137</v>
      </c>
      <c r="E140" s="70" t="s">
        <v>136</v>
      </c>
      <c r="F140" s="70" t="s">
        <v>137</v>
      </c>
      <c r="G140" s="71" t="s">
        <v>136</v>
      </c>
      <c r="H140" s="71" t="s">
        <v>137</v>
      </c>
      <c r="I140" s="71" t="s">
        <v>441</v>
      </c>
      <c r="J140" s="71" t="s">
        <v>139</v>
      </c>
      <c r="K140" s="71" t="s">
        <v>92</v>
      </c>
      <c r="L140" s="71" t="s">
        <v>136</v>
      </c>
      <c r="M140" s="71" t="s">
        <v>146</v>
      </c>
      <c r="N140" s="71" t="s">
        <v>110</v>
      </c>
      <c r="O140" s="94" t="s">
        <v>486</v>
      </c>
      <c r="P140" s="71" t="s">
        <v>137</v>
      </c>
      <c r="Q140" s="71" t="s">
        <v>136</v>
      </c>
      <c r="R140" s="71" t="s">
        <v>136</v>
      </c>
      <c r="S140" s="76" t="s">
        <v>31</v>
      </c>
      <c r="T140" s="93" t="s">
        <v>388</v>
      </c>
      <c r="U140" s="10" t="s">
        <v>133</v>
      </c>
      <c r="V140" s="10"/>
      <c r="W140" s="10"/>
      <c r="IG140" s="84"/>
      <c r="IH140" s="84"/>
      <c r="II140" s="84"/>
      <c r="IJ140" s="84"/>
      <c r="IK140" s="84"/>
      <c r="IL140" s="84"/>
      <c r="IM140" s="84"/>
      <c r="IN140" s="84"/>
      <c r="IO140" s="84"/>
      <c r="IP140" s="84"/>
      <c r="IQ140" s="84"/>
      <c r="IR140" s="84"/>
      <c r="IS140" s="84"/>
    </row>
    <row r="141" s="89" customFormat="true" ht="107.25" hidden="false" customHeight="true" outlineLevel="1" collapsed="false">
      <c r="A141" s="70" t="n">
        <v>20</v>
      </c>
      <c r="B141" s="71" t="s">
        <v>487</v>
      </c>
      <c r="C141" s="71" t="s">
        <v>51</v>
      </c>
      <c r="D141" s="72" t="s">
        <v>137</v>
      </c>
      <c r="E141" s="70" t="s">
        <v>136</v>
      </c>
      <c r="F141" s="70" t="s">
        <v>137</v>
      </c>
      <c r="G141" s="71" t="s">
        <v>136</v>
      </c>
      <c r="H141" s="71" t="s">
        <v>137</v>
      </c>
      <c r="I141" s="71" t="s">
        <v>441</v>
      </c>
      <c r="J141" s="71" t="s">
        <v>144</v>
      </c>
      <c r="K141" s="71" t="s">
        <v>92</v>
      </c>
      <c r="L141" s="71" t="s">
        <v>136</v>
      </c>
      <c r="M141" s="71" t="s">
        <v>158</v>
      </c>
      <c r="N141" s="71" t="s">
        <v>110</v>
      </c>
      <c r="O141" s="94" t="s">
        <v>488</v>
      </c>
      <c r="P141" s="71" t="s">
        <v>137</v>
      </c>
      <c r="Q141" s="71" t="s">
        <v>137</v>
      </c>
      <c r="R141" s="71" t="s">
        <v>136</v>
      </c>
      <c r="S141" s="76" t="s">
        <v>31</v>
      </c>
      <c r="T141" s="93" t="s">
        <v>388</v>
      </c>
      <c r="U141" s="10" t="s">
        <v>133</v>
      </c>
      <c r="V141" s="10"/>
      <c r="W141" s="10"/>
      <c r="IG141" s="90"/>
      <c r="IH141" s="90"/>
      <c r="II141" s="90"/>
      <c r="IJ141" s="90"/>
      <c r="IK141" s="90"/>
      <c r="IL141" s="90"/>
      <c r="IM141" s="90"/>
      <c r="IN141" s="90"/>
      <c r="IO141" s="90"/>
      <c r="IP141" s="90"/>
      <c r="IQ141" s="90"/>
      <c r="IR141" s="90"/>
      <c r="IS141" s="90"/>
    </row>
    <row r="142" s="89" customFormat="true" ht="54.75" hidden="false" customHeight="true" outlineLevel="1" collapsed="false">
      <c r="A142" s="70" t="n">
        <v>21</v>
      </c>
      <c r="B142" s="71" t="s">
        <v>489</v>
      </c>
      <c r="C142" s="71" t="s">
        <v>373</v>
      </c>
      <c r="D142" s="72" t="s">
        <v>137</v>
      </c>
      <c r="E142" s="70" t="s">
        <v>136</v>
      </c>
      <c r="F142" s="70" t="s">
        <v>137</v>
      </c>
      <c r="G142" s="71" t="s">
        <v>136</v>
      </c>
      <c r="H142" s="71" t="s">
        <v>137</v>
      </c>
      <c r="I142" s="71" t="s">
        <v>441</v>
      </c>
      <c r="J142" s="71" t="s">
        <v>139</v>
      </c>
      <c r="K142" s="71" t="s">
        <v>92</v>
      </c>
      <c r="L142" s="71" t="s">
        <v>136</v>
      </c>
      <c r="M142" s="71" t="s">
        <v>146</v>
      </c>
      <c r="N142" s="71" t="s">
        <v>110</v>
      </c>
      <c r="O142" s="94" t="s">
        <v>490</v>
      </c>
      <c r="P142" s="71" t="s">
        <v>137</v>
      </c>
      <c r="Q142" s="71" t="s">
        <v>136</v>
      </c>
      <c r="R142" s="71" t="s">
        <v>136</v>
      </c>
      <c r="S142" s="76" t="s">
        <v>31</v>
      </c>
      <c r="T142" s="93" t="s">
        <v>388</v>
      </c>
      <c r="U142" s="70" t="s">
        <v>133</v>
      </c>
      <c r="V142" s="84"/>
      <c r="W142" s="84"/>
      <c r="IG142" s="90"/>
      <c r="IH142" s="90"/>
      <c r="II142" s="90"/>
      <c r="IJ142" s="90"/>
      <c r="IK142" s="90"/>
      <c r="IL142" s="90"/>
      <c r="IM142" s="90"/>
      <c r="IN142" s="90"/>
      <c r="IO142" s="90"/>
      <c r="IP142" s="90"/>
      <c r="IQ142" s="90"/>
      <c r="IR142" s="90"/>
      <c r="IS142" s="90"/>
    </row>
    <row r="143" s="89" customFormat="true" ht="28.5" hidden="false" customHeight="false" outlineLevel="1" collapsed="false">
      <c r="A143" s="70" t="n">
        <v>22</v>
      </c>
      <c r="B143" s="71" t="s">
        <v>491</v>
      </c>
      <c r="C143" s="71" t="s">
        <v>373</v>
      </c>
      <c r="D143" s="72" t="s">
        <v>137</v>
      </c>
      <c r="E143" s="70" t="s">
        <v>136</v>
      </c>
      <c r="F143" s="70" t="s">
        <v>137</v>
      </c>
      <c r="G143" s="71" t="s">
        <v>136</v>
      </c>
      <c r="H143" s="71" t="s">
        <v>137</v>
      </c>
      <c r="I143" s="71" t="s">
        <v>441</v>
      </c>
      <c r="J143" s="71" t="s">
        <v>139</v>
      </c>
      <c r="K143" s="71" t="s">
        <v>92</v>
      </c>
      <c r="L143" s="71" t="s">
        <v>136</v>
      </c>
      <c r="M143" s="71" t="s">
        <v>146</v>
      </c>
      <c r="N143" s="71" t="s">
        <v>110</v>
      </c>
      <c r="O143" s="101" t="s">
        <v>492</v>
      </c>
      <c r="P143" s="71" t="s">
        <v>137</v>
      </c>
      <c r="Q143" s="71" t="s">
        <v>136</v>
      </c>
      <c r="R143" s="71" t="s">
        <v>136</v>
      </c>
      <c r="S143" s="76" t="s">
        <v>31</v>
      </c>
      <c r="T143" s="103" t="s">
        <v>388</v>
      </c>
      <c r="U143" s="10" t="s">
        <v>133</v>
      </c>
      <c r="V143" s="10"/>
      <c r="W143" s="10"/>
      <c r="IG143" s="90"/>
      <c r="IH143" s="90"/>
      <c r="II143" s="90"/>
      <c r="IJ143" s="90"/>
      <c r="IK143" s="90"/>
      <c r="IL143" s="90"/>
      <c r="IM143" s="90"/>
      <c r="IN143" s="90"/>
      <c r="IO143" s="90"/>
      <c r="IP143" s="90"/>
      <c r="IQ143" s="90"/>
      <c r="IR143" s="90"/>
      <c r="IS143" s="90"/>
    </row>
    <row r="144" s="89" customFormat="true" ht="28.5" hidden="false" customHeight="false" outlineLevel="1" collapsed="false">
      <c r="A144" s="70" t="n">
        <v>23</v>
      </c>
      <c r="B144" s="71" t="s">
        <v>493</v>
      </c>
      <c r="C144" s="71" t="s">
        <v>48</v>
      </c>
      <c r="D144" s="72" t="s">
        <v>137</v>
      </c>
      <c r="E144" s="70" t="s">
        <v>136</v>
      </c>
      <c r="F144" s="70" t="s">
        <v>137</v>
      </c>
      <c r="G144" s="71" t="s">
        <v>136</v>
      </c>
      <c r="H144" s="71" t="s">
        <v>137</v>
      </c>
      <c r="I144" s="71" t="s">
        <v>441</v>
      </c>
      <c r="J144" s="71" t="s">
        <v>139</v>
      </c>
      <c r="K144" s="71" t="s">
        <v>92</v>
      </c>
      <c r="L144" s="71" t="s">
        <v>136</v>
      </c>
      <c r="M144" s="71" t="s">
        <v>274</v>
      </c>
      <c r="N144" s="71" t="s">
        <v>110</v>
      </c>
      <c r="O144" s="101" t="s">
        <v>494</v>
      </c>
      <c r="P144" s="71" t="s">
        <v>137</v>
      </c>
      <c r="Q144" s="71" t="s">
        <v>136</v>
      </c>
      <c r="R144" s="71" t="s">
        <v>136</v>
      </c>
      <c r="S144" s="76" t="s">
        <v>31</v>
      </c>
      <c r="T144" s="103" t="s">
        <v>388</v>
      </c>
      <c r="U144" s="10" t="s">
        <v>133</v>
      </c>
      <c r="V144" s="10"/>
      <c r="W144" s="10"/>
      <c r="IG144" s="90"/>
      <c r="IH144" s="90"/>
      <c r="II144" s="90"/>
      <c r="IJ144" s="90"/>
      <c r="IK144" s="90"/>
      <c r="IL144" s="90"/>
      <c r="IM144" s="90"/>
      <c r="IN144" s="90"/>
      <c r="IO144" s="90"/>
      <c r="IP144" s="90"/>
      <c r="IQ144" s="90"/>
      <c r="IR144" s="90"/>
      <c r="IS144" s="90"/>
    </row>
    <row r="145" s="89" customFormat="true" ht="42.75" hidden="false" customHeight="false" outlineLevel="1" collapsed="false">
      <c r="A145" s="70" t="n">
        <v>24</v>
      </c>
      <c r="B145" s="71" t="s">
        <v>495</v>
      </c>
      <c r="C145" s="71" t="s">
        <v>188</v>
      </c>
      <c r="D145" s="72" t="s">
        <v>137</v>
      </c>
      <c r="E145" s="70" t="s">
        <v>136</v>
      </c>
      <c r="F145" s="70" t="s">
        <v>137</v>
      </c>
      <c r="G145" s="71" t="s">
        <v>136</v>
      </c>
      <c r="H145" s="71" t="s">
        <v>137</v>
      </c>
      <c r="I145" s="71" t="s">
        <v>441</v>
      </c>
      <c r="J145" s="71" t="s">
        <v>139</v>
      </c>
      <c r="K145" s="71" t="s">
        <v>92</v>
      </c>
      <c r="L145" s="71" t="s">
        <v>136</v>
      </c>
      <c r="M145" s="71" t="s">
        <v>434</v>
      </c>
      <c r="N145" s="71" t="s">
        <v>110</v>
      </c>
      <c r="O145" s="94" t="s">
        <v>496</v>
      </c>
      <c r="P145" s="71" t="s">
        <v>137</v>
      </c>
      <c r="Q145" s="71" t="s">
        <v>136</v>
      </c>
      <c r="R145" s="71" t="s">
        <v>136</v>
      </c>
      <c r="S145" s="76" t="s">
        <v>432</v>
      </c>
      <c r="T145" s="93"/>
      <c r="U145" s="10"/>
      <c r="V145" s="10"/>
      <c r="W145" s="10"/>
      <c r="IG145" s="90"/>
      <c r="IH145" s="90"/>
      <c r="II145" s="90"/>
      <c r="IJ145" s="90"/>
      <c r="IK145" s="90"/>
      <c r="IL145" s="90"/>
      <c r="IM145" s="90"/>
      <c r="IN145" s="90"/>
      <c r="IO145" s="90"/>
      <c r="IP145" s="90"/>
      <c r="IQ145" s="90"/>
      <c r="IR145" s="90"/>
      <c r="IS145" s="90"/>
    </row>
    <row r="146" s="89" customFormat="true" ht="28.5" hidden="false" customHeight="false" outlineLevel="1" collapsed="false">
      <c r="A146" s="70" t="n">
        <v>25</v>
      </c>
      <c r="B146" s="71" t="s">
        <v>497</v>
      </c>
      <c r="C146" s="71" t="s">
        <v>200</v>
      </c>
      <c r="D146" s="72" t="s">
        <v>137</v>
      </c>
      <c r="E146" s="70" t="s">
        <v>136</v>
      </c>
      <c r="F146" s="70" t="s">
        <v>137</v>
      </c>
      <c r="G146" s="71" t="s">
        <v>136</v>
      </c>
      <c r="H146" s="71" t="s">
        <v>137</v>
      </c>
      <c r="I146" s="71" t="s">
        <v>441</v>
      </c>
      <c r="J146" s="71" t="s">
        <v>498</v>
      </c>
      <c r="K146" s="71" t="s">
        <v>499</v>
      </c>
      <c r="L146" s="75" t="s">
        <v>136</v>
      </c>
      <c r="M146" s="71" t="s">
        <v>146</v>
      </c>
      <c r="N146" s="71" t="s">
        <v>110</v>
      </c>
      <c r="O146" s="94" t="s">
        <v>431</v>
      </c>
      <c r="P146" s="71" t="s">
        <v>137</v>
      </c>
      <c r="Q146" s="71" t="s">
        <v>136</v>
      </c>
      <c r="R146" s="71" t="s">
        <v>136</v>
      </c>
      <c r="S146" s="76" t="s">
        <v>429</v>
      </c>
      <c r="T146" s="93"/>
      <c r="U146" s="10"/>
      <c r="V146" s="10"/>
      <c r="W146" s="10"/>
      <c r="IG146" s="90"/>
      <c r="IH146" s="90"/>
      <c r="II146" s="90"/>
      <c r="IJ146" s="90"/>
      <c r="IK146" s="90"/>
      <c r="IL146" s="90"/>
      <c r="IM146" s="90"/>
      <c r="IN146" s="90"/>
      <c r="IO146" s="90"/>
      <c r="IP146" s="90"/>
      <c r="IQ146" s="90"/>
      <c r="IR146" s="90"/>
      <c r="IS146" s="90"/>
    </row>
    <row r="147" customFormat="false" ht="28.5" hidden="false" customHeight="false" outlineLevel="0" collapsed="false">
      <c r="A147" s="70" t="n">
        <v>26</v>
      </c>
      <c r="B147" s="71" t="s">
        <v>500</v>
      </c>
      <c r="C147" s="71" t="s">
        <v>51</v>
      </c>
      <c r="D147" s="72" t="s">
        <v>137</v>
      </c>
      <c r="E147" s="70" t="s">
        <v>136</v>
      </c>
      <c r="F147" s="70" t="s">
        <v>137</v>
      </c>
      <c r="G147" s="71" t="s">
        <v>136</v>
      </c>
      <c r="H147" s="71" t="s">
        <v>137</v>
      </c>
      <c r="I147" s="71" t="s">
        <v>441</v>
      </c>
      <c r="J147" s="71" t="s">
        <v>139</v>
      </c>
      <c r="K147" s="71" t="s">
        <v>92</v>
      </c>
      <c r="L147" s="71" t="s">
        <v>136</v>
      </c>
      <c r="M147" s="71" t="s">
        <v>274</v>
      </c>
      <c r="N147" s="71" t="s">
        <v>110</v>
      </c>
      <c r="O147" s="94" t="s">
        <v>501</v>
      </c>
      <c r="P147" s="71" t="s">
        <v>137</v>
      </c>
      <c r="Q147" s="71" t="s">
        <v>137</v>
      </c>
      <c r="R147" s="71" t="s">
        <v>136</v>
      </c>
      <c r="S147" s="76" t="s">
        <v>31</v>
      </c>
      <c r="T147" s="93" t="s">
        <v>388</v>
      </c>
      <c r="U147" s="10"/>
      <c r="V147" s="10"/>
      <c r="W147" s="10"/>
      <c r="IG147" s="84"/>
      <c r="IH147" s="84"/>
      <c r="II147" s="84"/>
      <c r="IJ147" s="84"/>
      <c r="IK147" s="84"/>
      <c r="IL147" s="84"/>
      <c r="IM147" s="84"/>
      <c r="IN147" s="84"/>
      <c r="IO147" s="84"/>
      <c r="IP147" s="84"/>
      <c r="IQ147" s="84"/>
      <c r="IR147" s="84"/>
      <c r="IS147" s="84"/>
    </row>
    <row r="148" customFormat="false" ht="28.5" hidden="false" customHeight="false" outlineLevel="1" collapsed="false">
      <c r="A148" s="70" t="n">
        <v>27</v>
      </c>
      <c r="B148" s="71" t="s">
        <v>502</v>
      </c>
      <c r="C148" s="71" t="s">
        <v>51</v>
      </c>
      <c r="D148" s="72" t="s">
        <v>137</v>
      </c>
      <c r="E148" s="70" t="s">
        <v>136</v>
      </c>
      <c r="F148" s="70" t="s">
        <v>137</v>
      </c>
      <c r="G148" s="71" t="s">
        <v>136</v>
      </c>
      <c r="H148" s="71" t="s">
        <v>137</v>
      </c>
      <c r="I148" s="71" t="s">
        <v>441</v>
      </c>
      <c r="J148" s="71" t="s">
        <v>139</v>
      </c>
      <c r="K148" s="71" t="s">
        <v>92</v>
      </c>
      <c r="L148" s="71" t="s">
        <v>136</v>
      </c>
      <c r="M148" s="71" t="s">
        <v>274</v>
      </c>
      <c r="N148" s="71" t="s">
        <v>110</v>
      </c>
      <c r="O148" s="94" t="s">
        <v>503</v>
      </c>
      <c r="P148" s="71" t="s">
        <v>137</v>
      </c>
      <c r="Q148" s="71" t="s">
        <v>137</v>
      </c>
      <c r="R148" s="71" t="s">
        <v>136</v>
      </c>
      <c r="S148" s="76" t="s">
        <v>429</v>
      </c>
      <c r="T148" s="103"/>
      <c r="U148" s="103"/>
      <c r="V148" s="103"/>
      <c r="W148" s="103"/>
      <c r="IG148" s="84"/>
      <c r="IH148" s="84"/>
      <c r="II148" s="84"/>
      <c r="IJ148" s="84"/>
      <c r="IK148" s="84"/>
      <c r="IL148" s="84"/>
      <c r="IM148" s="84"/>
      <c r="IN148" s="84"/>
      <c r="IO148" s="84"/>
      <c r="IP148" s="84"/>
      <c r="IQ148" s="84"/>
      <c r="IR148" s="84"/>
      <c r="IS148" s="84"/>
    </row>
    <row r="149" customFormat="false" ht="42.75" hidden="false" customHeight="false" outlineLevel="1" collapsed="false">
      <c r="A149" s="66" t="n">
        <v>21</v>
      </c>
      <c r="B149" s="67" t="s">
        <v>504</v>
      </c>
      <c r="C149" s="67" t="s">
        <v>40</v>
      </c>
      <c r="D149" s="68" t="s">
        <v>135</v>
      </c>
      <c r="E149" s="66" t="s">
        <v>136</v>
      </c>
      <c r="F149" s="66"/>
      <c r="G149" s="67" t="s">
        <v>137</v>
      </c>
      <c r="H149" s="67" t="s">
        <v>137</v>
      </c>
      <c r="I149" s="67" t="s">
        <v>505</v>
      </c>
      <c r="J149" s="67" t="s">
        <v>139</v>
      </c>
      <c r="K149" s="67" t="s">
        <v>92</v>
      </c>
      <c r="L149" s="67" t="s">
        <v>136</v>
      </c>
      <c r="M149" s="67" t="s">
        <v>506</v>
      </c>
      <c r="N149" s="67" t="s">
        <v>110</v>
      </c>
      <c r="O149" s="74" t="s">
        <v>507</v>
      </c>
      <c r="P149" s="67" t="s">
        <v>137</v>
      </c>
      <c r="Q149" s="67" t="s">
        <v>136</v>
      </c>
      <c r="R149" s="67" t="s">
        <v>136</v>
      </c>
      <c r="S149" s="74" t="s">
        <v>508</v>
      </c>
      <c r="T149" s="67"/>
      <c r="U149" s="67"/>
      <c r="V149" s="103"/>
      <c r="W149" s="103"/>
      <c r="IG149" s="84"/>
      <c r="IH149" s="84"/>
      <c r="II149" s="84"/>
      <c r="IJ149" s="84"/>
      <c r="IK149" s="84"/>
      <c r="IL149" s="84"/>
      <c r="IM149" s="84"/>
      <c r="IN149" s="84"/>
      <c r="IO149" s="84"/>
      <c r="IP149" s="84"/>
      <c r="IQ149" s="84"/>
      <c r="IR149" s="84"/>
      <c r="IS149" s="84"/>
    </row>
    <row r="150" customFormat="false" ht="30.75" hidden="false" customHeight="true" outlineLevel="1" collapsed="false">
      <c r="A150" s="70" t="n">
        <v>1</v>
      </c>
      <c r="B150" s="71" t="s">
        <v>509</v>
      </c>
      <c r="C150" s="71" t="s">
        <v>316</v>
      </c>
      <c r="D150" s="72" t="s">
        <v>137</v>
      </c>
      <c r="E150" s="70" t="s">
        <v>136</v>
      </c>
      <c r="F150" s="70" t="s">
        <v>137</v>
      </c>
      <c r="G150" s="71" t="s">
        <v>136</v>
      </c>
      <c r="H150" s="71" t="s">
        <v>136</v>
      </c>
      <c r="I150" s="71" t="s">
        <v>505</v>
      </c>
      <c r="J150" s="71" t="s">
        <v>139</v>
      </c>
      <c r="K150" s="71" t="s">
        <v>139</v>
      </c>
      <c r="L150" s="71" t="s">
        <v>136</v>
      </c>
      <c r="M150" s="71" t="s">
        <v>274</v>
      </c>
      <c r="N150" s="71" t="s">
        <v>110</v>
      </c>
      <c r="O150" s="94" t="s">
        <v>510</v>
      </c>
      <c r="P150" s="71" t="s">
        <v>137</v>
      </c>
      <c r="Q150" s="71" t="s">
        <v>136</v>
      </c>
      <c r="R150" s="71" t="s">
        <v>136</v>
      </c>
      <c r="S150" s="76" t="s">
        <v>508</v>
      </c>
      <c r="T150" s="103"/>
      <c r="U150" s="103"/>
      <c r="V150" s="103"/>
      <c r="W150" s="103"/>
      <c r="IG150" s="84"/>
      <c r="IH150" s="84"/>
      <c r="II150" s="84"/>
      <c r="IJ150" s="84"/>
      <c r="IK150" s="84"/>
      <c r="IL150" s="84"/>
      <c r="IM150" s="84"/>
      <c r="IN150" s="84"/>
      <c r="IO150" s="84"/>
      <c r="IP150" s="84"/>
      <c r="IQ150" s="84"/>
      <c r="IR150" s="84"/>
      <c r="IS150" s="84"/>
    </row>
    <row r="151" customFormat="false" ht="30.75" hidden="false" customHeight="true" outlineLevel="1" collapsed="false">
      <c r="A151" s="70" t="n">
        <v>2</v>
      </c>
      <c r="B151" s="71" t="s">
        <v>511</v>
      </c>
      <c r="C151" s="71" t="s">
        <v>316</v>
      </c>
      <c r="D151" s="72" t="s">
        <v>137</v>
      </c>
      <c r="E151" s="70" t="s">
        <v>136</v>
      </c>
      <c r="F151" s="70" t="s">
        <v>137</v>
      </c>
      <c r="G151" s="71" t="s">
        <v>136</v>
      </c>
      <c r="H151" s="71" t="s">
        <v>136</v>
      </c>
      <c r="I151" s="71" t="s">
        <v>505</v>
      </c>
      <c r="J151" s="71" t="s">
        <v>139</v>
      </c>
      <c r="K151" s="71" t="s">
        <v>139</v>
      </c>
      <c r="L151" s="71" t="s">
        <v>136</v>
      </c>
      <c r="M151" s="71" t="s">
        <v>274</v>
      </c>
      <c r="N151" s="71" t="s">
        <v>110</v>
      </c>
      <c r="O151" s="94" t="s">
        <v>512</v>
      </c>
      <c r="P151" s="71" t="s">
        <v>137</v>
      </c>
      <c r="Q151" s="71" t="s">
        <v>136</v>
      </c>
      <c r="R151" s="71" t="s">
        <v>136</v>
      </c>
      <c r="S151" s="76" t="s">
        <v>508</v>
      </c>
      <c r="T151" s="103"/>
      <c r="U151" s="103"/>
      <c r="V151" s="103"/>
      <c r="W151" s="103"/>
      <c r="IG151" s="84"/>
      <c r="IH151" s="84"/>
      <c r="II151" s="84"/>
      <c r="IJ151" s="84"/>
      <c r="IK151" s="84"/>
      <c r="IL151" s="84"/>
      <c r="IM151" s="84"/>
      <c r="IN151" s="84"/>
      <c r="IO151" s="84"/>
      <c r="IP151" s="84"/>
      <c r="IQ151" s="84"/>
      <c r="IR151" s="84"/>
      <c r="IS151" s="84"/>
    </row>
    <row r="152" customFormat="false" ht="30.75" hidden="false" customHeight="true" outlineLevel="1" collapsed="false">
      <c r="A152" s="70" t="n">
        <v>3</v>
      </c>
      <c r="B152" s="71" t="s">
        <v>513</v>
      </c>
      <c r="C152" s="71" t="s">
        <v>316</v>
      </c>
      <c r="D152" s="72" t="s">
        <v>137</v>
      </c>
      <c r="E152" s="70" t="s">
        <v>136</v>
      </c>
      <c r="F152" s="70" t="s">
        <v>137</v>
      </c>
      <c r="G152" s="71" t="s">
        <v>136</v>
      </c>
      <c r="H152" s="71" t="s">
        <v>136</v>
      </c>
      <c r="I152" s="71" t="s">
        <v>505</v>
      </c>
      <c r="J152" s="71" t="s">
        <v>139</v>
      </c>
      <c r="K152" s="71" t="s">
        <v>139</v>
      </c>
      <c r="L152" s="71" t="s">
        <v>136</v>
      </c>
      <c r="M152" s="71" t="s">
        <v>274</v>
      </c>
      <c r="N152" s="71" t="s">
        <v>110</v>
      </c>
      <c r="O152" s="94" t="s">
        <v>514</v>
      </c>
      <c r="P152" s="71" t="s">
        <v>137</v>
      </c>
      <c r="Q152" s="71" t="s">
        <v>136</v>
      </c>
      <c r="R152" s="71" t="s">
        <v>136</v>
      </c>
      <c r="S152" s="76" t="s">
        <v>508</v>
      </c>
      <c r="T152" s="103"/>
      <c r="U152" s="103"/>
      <c r="V152" s="103"/>
      <c r="W152" s="103"/>
      <c r="IG152" s="84"/>
      <c r="IH152" s="84"/>
      <c r="II152" s="84"/>
      <c r="IJ152" s="84"/>
      <c r="IK152" s="84"/>
      <c r="IL152" s="84"/>
      <c r="IM152" s="84"/>
      <c r="IN152" s="84"/>
      <c r="IO152" s="84"/>
      <c r="IP152" s="84"/>
      <c r="IQ152" s="84"/>
      <c r="IR152" s="84"/>
      <c r="IS152" s="84"/>
    </row>
    <row r="153" customFormat="false" ht="30.75" hidden="false" customHeight="true" outlineLevel="1" collapsed="false">
      <c r="A153" s="70" t="n">
        <v>4</v>
      </c>
      <c r="B153" s="71" t="s">
        <v>515</v>
      </c>
      <c r="C153" s="71" t="s">
        <v>316</v>
      </c>
      <c r="D153" s="72" t="s">
        <v>137</v>
      </c>
      <c r="E153" s="70" t="s">
        <v>136</v>
      </c>
      <c r="F153" s="70" t="s">
        <v>137</v>
      </c>
      <c r="G153" s="71" t="s">
        <v>136</v>
      </c>
      <c r="H153" s="71" t="s">
        <v>136</v>
      </c>
      <c r="I153" s="71" t="s">
        <v>505</v>
      </c>
      <c r="J153" s="71" t="s">
        <v>139</v>
      </c>
      <c r="K153" s="71" t="s">
        <v>139</v>
      </c>
      <c r="L153" s="71" t="s">
        <v>136</v>
      </c>
      <c r="M153" s="71" t="s">
        <v>274</v>
      </c>
      <c r="N153" s="71" t="s">
        <v>110</v>
      </c>
      <c r="O153" s="94" t="s">
        <v>516</v>
      </c>
      <c r="P153" s="71" t="s">
        <v>137</v>
      </c>
      <c r="Q153" s="71" t="s">
        <v>136</v>
      </c>
      <c r="R153" s="71" t="s">
        <v>136</v>
      </c>
      <c r="S153" s="76" t="s">
        <v>508</v>
      </c>
      <c r="T153" s="103"/>
      <c r="U153" s="103"/>
      <c r="V153" s="103"/>
      <c r="W153" s="103"/>
      <c r="IG153" s="84"/>
      <c r="IH153" s="84"/>
      <c r="II153" s="84"/>
      <c r="IJ153" s="84"/>
      <c r="IK153" s="84"/>
      <c r="IL153" s="84"/>
      <c r="IM153" s="84"/>
      <c r="IN153" s="84"/>
      <c r="IO153" s="84"/>
      <c r="IP153" s="84"/>
      <c r="IQ153" s="84"/>
      <c r="IR153" s="84"/>
      <c r="IS153" s="84"/>
    </row>
    <row r="154" customFormat="false" ht="30.75" hidden="false" customHeight="true" outlineLevel="1" collapsed="false">
      <c r="A154" s="70" t="n">
        <v>5</v>
      </c>
      <c r="B154" s="71" t="s">
        <v>517</v>
      </c>
      <c r="C154" s="71" t="s">
        <v>316</v>
      </c>
      <c r="D154" s="72" t="s">
        <v>137</v>
      </c>
      <c r="E154" s="70" t="s">
        <v>136</v>
      </c>
      <c r="F154" s="70" t="s">
        <v>137</v>
      </c>
      <c r="G154" s="71" t="s">
        <v>136</v>
      </c>
      <c r="H154" s="71" t="s">
        <v>136</v>
      </c>
      <c r="I154" s="71" t="s">
        <v>505</v>
      </c>
      <c r="J154" s="71" t="s">
        <v>139</v>
      </c>
      <c r="K154" s="71" t="s">
        <v>139</v>
      </c>
      <c r="L154" s="71" t="s">
        <v>136</v>
      </c>
      <c r="M154" s="71" t="s">
        <v>274</v>
      </c>
      <c r="N154" s="71" t="s">
        <v>110</v>
      </c>
      <c r="O154" s="94" t="s">
        <v>518</v>
      </c>
      <c r="P154" s="71" t="s">
        <v>137</v>
      </c>
      <c r="Q154" s="71" t="s">
        <v>136</v>
      </c>
      <c r="R154" s="71" t="s">
        <v>136</v>
      </c>
      <c r="S154" s="76" t="s">
        <v>508</v>
      </c>
      <c r="T154" s="103"/>
      <c r="U154" s="103"/>
      <c r="V154" s="103"/>
      <c r="W154" s="103"/>
      <c r="IG154" s="84"/>
      <c r="IH154" s="84"/>
      <c r="II154" s="84"/>
      <c r="IJ154" s="84"/>
      <c r="IK154" s="84"/>
      <c r="IL154" s="84"/>
      <c r="IM154" s="84"/>
      <c r="IN154" s="84"/>
      <c r="IO154" s="84"/>
      <c r="IP154" s="84"/>
      <c r="IQ154" s="84"/>
      <c r="IR154" s="84"/>
      <c r="IS154" s="84"/>
    </row>
    <row r="155" customFormat="false" ht="30.75" hidden="false" customHeight="true" outlineLevel="1" collapsed="false">
      <c r="A155" s="70" t="n">
        <v>6</v>
      </c>
      <c r="B155" s="71" t="s">
        <v>519</v>
      </c>
      <c r="C155" s="71" t="s">
        <v>316</v>
      </c>
      <c r="D155" s="72" t="s">
        <v>137</v>
      </c>
      <c r="E155" s="70" t="s">
        <v>136</v>
      </c>
      <c r="F155" s="70" t="s">
        <v>137</v>
      </c>
      <c r="G155" s="71" t="s">
        <v>136</v>
      </c>
      <c r="H155" s="71" t="s">
        <v>136</v>
      </c>
      <c r="I155" s="71" t="s">
        <v>505</v>
      </c>
      <c r="J155" s="71" t="s">
        <v>139</v>
      </c>
      <c r="K155" s="71" t="s">
        <v>139</v>
      </c>
      <c r="L155" s="71" t="s">
        <v>136</v>
      </c>
      <c r="M155" s="71" t="s">
        <v>274</v>
      </c>
      <c r="N155" s="71" t="s">
        <v>110</v>
      </c>
      <c r="O155" s="94" t="s">
        <v>520</v>
      </c>
      <c r="P155" s="71" t="s">
        <v>137</v>
      </c>
      <c r="Q155" s="71" t="s">
        <v>136</v>
      </c>
      <c r="R155" s="71" t="s">
        <v>136</v>
      </c>
      <c r="S155" s="76" t="s">
        <v>508</v>
      </c>
      <c r="T155" s="103"/>
      <c r="U155" s="103"/>
      <c r="V155" s="103"/>
      <c r="W155" s="103"/>
      <c r="IG155" s="84"/>
      <c r="IH155" s="84"/>
      <c r="II155" s="84"/>
      <c r="IJ155" s="84"/>
      <c r="IK155" s="84"/>
      <c r="IL155" s="84"/>
      <c r="IM155" s="84"/>
      <c r="IN155" s="84"/>
      <c r="IO155" s="84"/>
      <c r="IP155" s="84"/>
      <c r="IQ155" s="84"/>
      <c r="IR155" s="84"/>
      <c r="IS155" s="84"/>
    </row>
    <row r="156" customFormat="false" ht="30.75" hidden="false" customHeight="true" outlineLevel="1" collapsed="false">
      <c r="A156" s="70" t="n">
        <v>7</v>
      </c>
      <c r="B156" s="71" t="s">
        <v>521</v>
      </c>
      <c r="C156" s="71" t="s">
        <v>57</v>
      </c>
      <c r="D156" s="72" t="s">
        <v>137</v>
      </c>
      <c r="E156" s="70" t="s">
        <v>136</v>
      </c>
      <c r="F156" s="70" t="s">
        <v>137</v>
      </c>
      <c r="G156" s="71" t="s">
        <v>136</v>
      </c>
      <c r="H156" s="71" t="s">
        <v>136</v>
      </c>
      <c r="I156" s="71" t="s">
        <v>505</v>
      </c>
      <c r="J156" s="71" t="s">
        <v>139</v>
      </c>
      <c r="K156" s="71" t="s">
        <v>139</v>
      </c>
      <c r="L156" s="71" t="s">
        <v>136</v>
      </c>
      <c r="M156" s="71" t="s">
        <v>274</v>
      </c>
      <c r="N156" s="71" t="s">
        <v>110</v>
      </c>
      <c r="O156" s="103" t="s">
        <v>522</v>
      </c>
      <c r="P156" s="71" t="s">
        <v>137</v>
      </c>
      <c r="Q156" s="71" t="s">
        <v>136</v>
      </c>
      <c r="R156" s="71" t="s">
        <v>136</v>
      </c>
      <c r="S156" s="76" t="s">
        <v>508</v>
      </c>
      <c r="T156" s="103"/>
      <c r="U156" s="103"/>
      <c r="V156" s="103"/>
      <c r="W156" s="103"/>
      <c r="IG156" s="84"/>
      <c r="IH156" s="84"/>
      <c r="II156" s="84"/>
      <c r="IJ156" s="84"/>
      <c r="IK156" s="84"/>
      <c r="IL156" s="84"/>
      <c r="IM156" s="84"/>
      <c r="IN156" s="84"/>
      <c r="IO156" s="84"/>
      <c r="IP156" s="84"/>
      <c r="IQ156" s="84"/>
      <c r="IR156" s="84"/>
      <c r="IS156" s="84"/>
    </row>
    <row r="157" customFormat="false" ht="30.75" hidden="false" customHeight="true" outlineLevel="1" collapsed="false">
      <c r="A157" s="70" t="n">
        <v>8</v>
      </c>
      <c r="B157" s="71" t="s">
        <v>523</v>
      </c>
      <c r="C157" s="71" t="s">
        <v>57</v>
      </c>
      <c r="D157" s="72" t="s">
        <v>137</v>
      </c>
      <c r="E157" s="70" t="s">
        <v>136</v>
      </c>
      <c r="F157" s="70" t="s">
        <v>137</v>
      </c>
      <c r="G157" s="71" t="s">
        <v>136</v>
      </c>
      <c r="H157" s="71" t="s">
        <v>136</v>
      </c>
      <c r="I157" s="71" t="s">
        <v>505</v>
      </c>
      <c r="J157" s="71" t="s">
        <v>139</v>
      </c>
      <c r="K157" s="71" t="s">
        <v>139</v>
      </c>
      <c r="L157" s="71" t="s">
        <v>136</v>
      </c>
      <c r="M157" s="71" t="s">
        <v>274</v>
      </c>
      <c r="N157" s="71" t="s">
        <v>110</v>
      </c>
      <c r="O157" s="103" t="s">
        <v>524</v>
      </c>
      <c r="P157" s="71" t="s">
        <v>137</v>
      </c>
      <c r="Q157" s="71" t="s">
        <v>136</v>
      </c>
      <c r="R157" s="71" t="s">
        <v>136</v>
      </c>
      <c r="S157" s="76" t="s">
        <v>508</v>
      </c>
      <c r="T157" s="103"/>
      <c r="U157" s="103"/>
      <c r="V157" s="103"/>
      <c r="W157" s="103"/>
      <c r="IG157" s="84"/>
      <c r="IH157" s="84"/>
      <c r="II157" s="84"/>
      <c r="IJ157" s="84"/>
      <c r="IK157" s="84"/>
      <c r="IL157" s="84"/>
      <c r="IM157" s="84"/>
      <c r="IN157" s="84"/>
      <c r="IO157" s="84"/>
      <c r="IP157" s="84"/>
      <c r="IQ157" s="84"/>
      <c r="IR157" s="84"/>
      <c r="IS157" s="84"/>
    </row>
    <row r="158" customFormat="false" ht="30.75" hidden="false" customHeight="true" outlineLevel="1" collapsed="false">
      <c r="A158" s="70" t="n">
        <v>9</v>
      </c>
      <c r="B158" s="71" t="s">
        <v>525</v>
      </c>
      <c r="C158" s="71" t="s">
        <v>57</v>
      </c>
      <c r="D158" s="72" t="s">
        <v>137</v>
      </c>
      <c r="E158" s="70" t="s">
        <v>136</v>
      </c>
      <c r="F158" s="70" t="s">
        <v>137</v>
      </c>
      <c r="G158" s="71" t="s">
        <v>136</v>
      </c>
      <c r="H158" s="71" t="s">
        <v>136</v>
      </c>
      <c r="I158" s="71" t="s">
        <v>505</v>
      </c>
      <c r="J158" s="71" t="s">
        <v>139</v>
      </c>
      <c r="K158" s="71" t="s">
        <v>139</v>
      </c>
      <c r="L158" s="71" t="s">
        <v>136</v>
      </c>
      <c r="M158" s="71" t="s">
        <v>274</v>
      </c>
      <c r="N158" s="71" t="s">
        <v>110</v>
      </c>
      <c r="O158" s="103" t="s">
        <v>526</v>
      </c>
      <c r="P158" s="71" t="s">
        <v>137</v>
      </c>
      <c r="Q158" s="71" t="s">
        <v>136</v>
      </c>
      <c r="R158" s="71" t="s">
        <v>136</v>
      </c>
      <c r="S158" s="76" t="s">
        <v>508</v>
      </c>
      <c r="T158" s="103"/>
      <c r="U158" s="103"/>
      <c r="V158" s="103"/>
      <c r="W158" s="103"/>
      <c r="IG158" s="84"/>
      <c r="IH158" s="84"/>
      <c r="II158" s="84"/>
      <c r="IJ158" s="84"/>
      <c r="IK158" s="84"/>
      <c r="IL158" s="84"/>
      <c r="IM158" s="84"/>
      <c r="IN158" s="84"/>
      <c r="IO158" s="84"/>
      <c r="IP158" s="84"/>
      <c r="IQ158" s="84"/>
      <c r="IR158" s="84"/>
      <c r="IS158" s="84"/>
    </row>
    <row r="159" customFormat="false" ht="30.75" hidden="false" customHeight="true" outlineLevel="1" collapsed="false">
      <c r="A159" s="70" t="n">
        <v>10</v>
      </c>
      <c r="B159" s="71" t="s">
        <v>527</v>
      </c>
      <c r="C159" s="71" t="s">
        <v>316</v>
      </c>
      <c r="D159" s="72" t="s">
        <v>137</v>
      </c>
      <c r="E159" s="70" t="s">
        <v>136</v>
      </c>
      <c r="F159" s="70" t="s">
        <v>137</v>
      </c>
      <c r="G159" s="71" t="s">
        <v>136</v>
      </c>
      <c r="H159" s="71" t="s">
        <v>136</v>
      </c>
      <c r="I159" s="71" t="s">
        <v>505</v>
      </c>
      <c r="J159" s="71" t="s">
        <v>139</v>
      </c>
      <c r="K159" s="71" t="s">
        <v>139</v>
      </c>
      <c r="L159" s="71" t="s">
        <v>136</v>
      </c>
      <c r="M159" s="71" t="s">
        <v>274</v>
      </c>
      <c r="N159" s="71" t="s">
        <v>110</v>
      </c>
      <c r="O159" s="103" t="s">
        <v>528</v>
      </c>
      <c r="P159" s="71" t="s">
        <v>137</v>
      </c>
      <c r="Q159" s="71" t="s">
        <v>136</v>
      </c>
      <c r="R159" s="71" t="s">
        <v>136</v>
      </c>
      <c r="S159" s="76" t="s">
        <v>508</v>
      </c>
      <c r="T159" s="103"/>
      <c r="U159" s="103"/>
      <c r="V159" s="103"/>
      <c r="W159" s="103"/>
      <c r="IG159" s="84"/>
      <c r="IH159" s="84"/>
      <c r="II159" s="84"/>
      <c r="IJ159" s="84"/>
      <c r="IK159" s="84"/>
      <c r="IL159" s="84"/>
      <c r="IM159" s="84"/>
      <c r="IN159" s="84"/>
      <c r="IO159" s="84"/>
      <c r="IP159" s="84"/>
      <c r="IQ159" s="84"/>
      <c r="IR159" s="84"/>
      <c r="IS159" s="84"/>
    </row>
    <row r="160" customFormat="false" ht="30.75" hidden="false" customHeight="true" outlineLevel="1" collapsed="false">
      <c r="A160" s="70" t="n">
        <v>11</v>
      </c>
      <c r="B160" s="71" t="s">
        <v>529</v>
      </c>
      <c r="C160" s="71" t="s">
        <v>316</v>
      </c>
      <c r="D160" s="72" t="s">
        <v>137</v>
      </c>
      <c r="E160" s="70" t="s">
        <v>136</v>
      </c>
      <c r="F160" s="70" t="s">
        <v>137</v>
      </c>
      <c r="G160" s="71" t="s">
        <v>136</v>
      </c>
      <c r="H160" s="71" t="s">
        <v>136</v>
      </c>
      <c r="I160" s="71" t="s">
        <v>505</v>
      </c>
      <c r="J160" s="71" t="s">
        <v>139</v>
      </c>
      <c r="K160" s="71" t="s">
        <v>139</v>
      </c>
      <c r="L160" s="71" t="s">
        <v>136</v>
      </c>
      <c r="M160" s="71" t="s">
        <v>274</v>
      </c>
      <c r="N160" s="71" t="s">
        <v>110</v>
      </c>
      <c r="O160" s="103" t="s">
        <v>530</v>
      </c>
      <c r="P160" s="71" t="s">
        <v>137</v>
      </c>
      <c r="Q160" s="71" t="s">
        <v>136</v>
      </c>
      <c r="R160" s="71" t="s">
        <v>136</v>
      </c>
      <c r="S160" s="76" t="s">
        <v>508</v>
      </c>
      <c r="T160" s="103"/>
      <c r="U160" s="103"/>
      <c r="V160" s="103"/>
      <c r="W160" s="103"/>
      <c r="IG160" s="84"/>
      <c r="IH160" s="84"/>
      <c r="II160" s="84"/>
      <c r="IJ160" s="84"/>
      <c r="IK160" s="84"/>
      <c r="IL160" s="84"/>
      <c r="IM160" s="84"/>
      <c r="IN160" s="84"/>
      <c r="IO160" s="84"/>
      <c r="IP160" s="84"/>
      <c r="IQ160" s="84"/>
      <c r="IR160" s="84"/>
      <c r="IS160" s="84"/>
    </row>
    <row r="161" customFormat="false" ht="30.75" hidden="false" customHeight="true" outlineLevel="1" collapsed="false">
      <c r="A161" s="70" t="n">
        <v>12</v>
      </c>
      <c r="B161" s="71" t="s">
        <v>531</v>
      </c>
      <c r="C161" s="71" t="s">
        <v>316</v>
      </c>
      <c r="D161" s="72" t="s">
        <v>137</v>
      </c>
      <c r="E161" s="70" t="s">
        <v>136</v>
      </c>
      <c r="F161" s="70" t="s">
        <v>137</v>
      </c>
      <c r="G161" s="71" t="s">
        <v>136</v>
      </c>
      <c r="H161" s="71" t="s">
        <v>136</v>
      </c>
      <c r="I161" s="71" t="s">
        <v>505</v>
      </c>
      <c r="J161" s="71" t="s">
        <v>139</v>
      </c>
      <c r="K161" s="71" t="s">
        <v>139</v>
      </c>
      <c r="L161" s="71" t="s">
        <v>136</v>
      </c>
      <c r="M161" s="71" t="s">
        <v>274</v>
      </c>
      <c r="N161" s="71" t="s">
        <v>110</v>
      </c>
      <c r="O161" s="103" t="s">
        <v>532</v>
      </c>
      <c r="P161" s="71" t="s">
        <v>137</v>
      </c>
      <c r="Q161" s="71" t="s">
        <v>136</v>
      </c>
      <c r="R161" s="71" t="s">
        <v>136</v>
      </c>
      <c r="S161" s="76" t="s">
        <v>508</v>
      </c>
      <c r="T161" s="103"/>
      <c r="U161" s="103"/>
      <c r="V161" s="103"/>
      <c r="W161" s="103"/>
      <c r="IG161" s="84"/>
      <c r="IH161" s="84"/>
      <c r="II161" s="84"/>
      <c r="IJ161" s="84"/>
      <c r="IK161" s="84"/>
      <c r="IL161" s="84"/>
      <c r="IM161" s="84"/>
      <c r="IN161" s="84"/>
      <c r="IO161" s="84"/>
      <c r="IP161" s="84"/>
      <c r="IQ161" s="84"/>
      <c r="IR161" s="84"/>
      <c r="IS161" s="84"/>
    </row>
    <row r="162" customFormat="false" ht="28.5" hidden="false" customHeight="false" outlineLevel="1" collapsed="false">
      <c r="A162" s="66" t="n">
        <v>9</v>
      </c>
      <c r="B162" s="67" t="s">
        <v>533</v>
      </c>
      <c r="C162" s="67" t="s">
        <v>40</v>
      </c>
      <c r="D162" s="68" t="s">
        <v>135</v>
      </c>
      <c r="E162" s="66" t="s">
        <v>136</v>
      </c>
      <c r="F162" s="66"/>
      <c r="G162" s="67" t="s">
        <v>136</v>
      </c>
      <c r="H162" s="67"/>
      <c r="I162" s="67" t="s">
        <v>90</v>
      </c>
      <c r="J162" s="67" t="s">
        <v>139</v>
      </c>
      <c r="K162" s="67" t="s">
        <v>92</v>
      </c>
      <c r="L162" s="67" t="s">
        <v>136</v>
      </c>
      <c r="M162" s="67" t="s">
        <v>534</v>
      </c>
      <c r="N162" s="67"/>
      <c r="O162" s="67"/>
      <c r="P162" s="67" t="s">
        <v>137</v>
      </c>
      <c r="Q162" s="67" t="s">
        <v>137</v>
      </c>
      <c r="R162" s="67" t="s">
        <v>136</v>
      </c>
      <c r="S162" s="67"/>
      <c r="T162" s="69"/>
      <c r="U162" s="69"/>
      <c r="V162" s="69"/>
      <c r="W162" s="69"/>
      <c r="IG162" s="84"/>
      <c r="IH162" s="84"/>
      <c r="II162" s="84"/>
      <c r="IJ162" s="84"/>
      <c r="IK162" s="84"/>
      <c r="IL162" s="84"/>
      <c r="IM162" s="84"/>
      <c r="IN162" s="84"/>
      <c r="IO162" s="84"/>
      <c r="IP162" s="84"/>
      <c r="IQ162" s="84"/>
      <c r="IR162" s="84"/>
      <c r="IS162" s="84"/>
    </row>
    <row r="163" customFormat="false" ht="28.5" hidden="false" customHeight="false" outlineLevel="1" collapsed="false">
      <c r="A163" s="66" t="n">
        <v>24</v>
      </c>
      <c r="B163" s="67" t="s">
        <v>535</v>
      </c>
      <c r="C163" s="67" t="s">
        <v>40</v>
      </c>
      <c r="D163" s="68" t="s">
        <v>135</v>
      </c>
      <c r="E163" s="66" t="s">
        <v>136</v>
      </c>
      <c r="F163" s="66"/>
      <c r="G163" s="67" t="s">
        <v>136</v>
      </c>
      <c r="H163" s="67" t="s">
        <v>137</v>
      </c>
      <c r="I163" s="67" t="s">
        <v>536</v>
      </c>
      <c r="J163" s="67" t="s">
        <v>139</v>
      </c>
      <c r="K163" s="67" t="s">
        <v>92</v>
      </c>
      <c r="L163" s="67" t="s">
        <v>136</v>
      </c>
      <c r="M163" s="67" t="s">
        <v>537</v>
      </c>
      <c r="N163" s="67" t="s">
        <v>110</v>
      </c>
      <c r="O163" s="74" t="s">
        <v>538</v>
      </c>
      <c r="P163" s="67" t="s">
        <v>137</v>
      </c>
      <c r="Q163" s="67" t="s">
        <v>137</v>
      </c>
      <c r="R163" s="67" t="s">
        <v>136</v>
      </c>
      <c r="S163" s="74" t="s">
        <v>21</v>
      </c>
      <c r="T163" s="104" t="s">
        <v>388</v>
      </c>
      <c r="U163" s="69"/>
      <c r="V163" s="69"/>
      <c r="W163" s="69"/>
      <c r="IG163" s="84"/>
      <c r="IH163" s="84"/>
      <c r="II163" s="84"/>
      <c r="IJ163" s="84"/>
      <c r="IK163" s="84"/>
      <c r="IL163" s="84"/>
      <c r="IM163" s="84"/>
      <c r="IN163" s="84"/>
      <c r="IO163" s="84"/>
      <c r="IP163" s="84"/>
      <c r="IQ163" s="84"/>
      <c r="IR163" s="84"/>
      <c r="IS163" s="84"/>
    </row>
    <row r="164" customFormat="false" ht="42.75" hidden="false" customHeight="false" outlineLevel="0" collapsed="false">
      <c r="A164" s="70" t="n">
        <v>1</v>
      </c>
      <c r="B164" s="78" t="s">
        <v>539</v>
      </c>
      <c r="C164" s="71" t="s">
        <v>51</v>
      </c>
      <c r="D164" s="72" t="s">
        <v>191</v>
      </c>
      <c r="E164" s="70" t="s">
        <v>136</v>
      </c>
      <c r="F164" s="70" t="s">
        <v>137</v>
      </c>
      <c r="G164" s="71" t="s">
        <v>136</v>
      </c>
      <c r="H164" s="71" t="s">
        <v>137</v>
      </c>
      <c r="I164" s="71" t="s">
        <v>536</v>
      </c>
      <c r="J164" s="71" t="s">
        <v>139</v>
      </c>
      <c r="K164" s="71" t="s">
        <v>139</v>
      </c>
      <c r="L164" s="71" t="s">
        <v>136</v>
      </c>
      <c r="M164" s="71" t="s">
        <v>274</v>
      </c>
      <c r="N164" s="71"/>
      <c r="O164" s="94" t="s">
        <v>540</v>
      </c>
      <c r="P164" s="71" t="s">
        <v>137</v>
      </c>
      <c r="Q164" s="71" t="s">
        <v>136</v>
      </c>
      <c r="R164" s="71" t="s">
        <v>136</v>
      </c>
      <c r="S164" s="76" t="s">
        <v>21</v>
      </c>
      <c r="T164" s="103" t="s">
        <v>388</v>
      </c>
      <c r="U164" s="103"/>
      <c r="V164" s="103"/>
      <c r="W164" s="103"/>
      <c r="IG164" s="84"/>
      <c r="IH164" s="84"/>
      <c r="II164" s="84"/>
      <c r="IJ164" s="84"/>
      <c r="IK164" s="84"/>
      <c r="IL164" s="84"/>
      <c r="IM164" s="84"/>
      <c r="IN164" s="84"/>
      <c r="IO164" s="84"/>
      <c r="IP164" s="84"/>
      <c r="IQ164" s="84"/>
      <c r="IR164" s="84"/>
      <c r="IS164" s="84"/>
    </row>
    <row r="165" customFormat="false" ht="14.25" hidden="false" customHeight="false" outlineLevel="0" collapsed="false">
      <c r="A165" s="70" t="n">
        <v>2</v>
      </c>
      <c r="B165" s="78" t="s">
        <v>541</v>
      </c>
      <c r="C165" s="71" t="s">
        <v>48</v>
      </c>
      <c r="D165" s="72" t="s">
        <v>191</v>
      </c>
      <c r="E165" s="70" t="s">
        <v>136</v>
      </c>
      <c r="F165" s="70" t="s">
        <v>137</v>
      </c>
      <c r="G165" s="71" t="s">
        <v>136</v>
      </c>
      <c r="H165" s="71" t="s">
        <v>137</v>
      </c>
      <c r="I165" s="71" t="s">
        <v>536</v>
      </c>
      <c r="J165" s="71" t="s">
        <v>139</v>
      </c>
      <c r="K165" s="71" t="s">
        <v>139</v>
      </c>
      <c r="L165" s="71" t="s">
        <v>136</v>
      </c>
      <c r="M165" s="71" t="s">
        <v>542</v>
      </c>
      <c r="N165" s="71"/>
      <c r="O165" s="94" t="s">
        <v>543</v>
      </c>
      <c r="P165" s="71" t="s">
        <v>137</v>
      </c>
      <c r="Q165" s="71" t="s">
        <v>136</v>
      </c>
      <c r="R165" s="71" t="s">
        <v>136</v>
      </c>
      <c r="S165" s="76" t="s">
        <v>21</v>
      </c>
      <c r="T165" s="103" t="s">
        <v>388</v>
      </c>
      <c r="U165" s="103"/>
      <c r="V165" s="103"/>
      <c r="W165" s="103"/>
      <c r="IG165" s="84"/>
      <c r="IH165" s="84"/>
      <c r="II165" s="84"/>
      <c r="IJ165" s="84"/>
      <c r="IK165" s="84"/>
      <c r="IL165" s="84"/>
      <c r="IM165" s="84"/>
      <c r="IN165" s="84"/>
      <c r="IO165" s="84"/>
      <c r="IP165" s="84"/>
      <c r="IQ165" s="84"/>
      <c r="IR165" s="84"/>
      <c r="IS165" s="84"/>
    </row>
    <row r="166" customFormat="false" ht="28.5" hidden="false" customHeight="false" outlineLevel="0" collapsed="false">
      <c r="A166" s="66" t="n">
        <v>25</v>
      </c>
      <c r="B166" s="67" t="s">
        <v>544</v>
      </c>
      <c r="C166" s="67" t="s">
        <v>40</v>
      </c>
      <c r="D166" s="68" t="s">
        <v>135</v>
      </c>
      <c r="E166" s="66" t="s">
        <v>136</v>
      </c>
      <c r="F166" s="66"/>
      <c r="G166" s="67" t="s">
        <v>137</v>
      </c>
      <c r="H166" s="67" t="s">
        <v>137</v>
      </c>
      <c r="I166" s="67" t="s">
        <v>545</v>
      </c>
      <c r="J166" s="67" t="s">
        <v>139</v>
      </c>
      <c r="K166" s="67" t="s">
        <v>92</v>
      </c>
      <c r="L166" s="82" t="s">
        <v>136</v>
      </c>
      <c r="M166" s="67" t="s">
        <v>546</v>
      </c>
      <c r="N166" s="67"/>
      <c r="O166" s="67" t="s">
        <v>547</v>
      </c>
      <c r="P166" s="67" t="s">
        <v>137</v>
      </c>
      <c r="Q166" s="67" t="s">
        <v>137</v>
      </c>
      <c r="R166" s="67" t="s">
        <v>136</v>
      </c>
      <c r="S166" s="67"/>
      <c r="T166" s="66"/>
      <c r="U166" s="66"/>
      <c r="V166" s="66"/>
      <c r="W166" s="66"/>
      <c r="IG166" s="84"/>
      <c r="IH166" s="84"/>
      <c r="II166" s="84"/>
      <c r="IJ166" s="84"/>
      <c r="IK166" s="84"/>
      <c r="IL166" s="84"/>
      <c r="IM166" s="84"/>
      <c r="IN166" s="84"/>
      <c r="IO166" s="84"/>
      <c r="IP166" s="84"/>
      <c r="IQ166" s="84"/>
      <c r="IR166" s="84"/>
      <c r="IS166" s="84"/>
    </row>
    <row r="167" customFormat="false" ht="14.25" hidden="false" customHeight="false" outlineLevel="0" collapsed="false">
      <c r="A167" s="105" t="n">
        <v>1</v>
      </c>
      <c r="B167" s="106" t="s">
        <v>548</v>
      </c>
      <c r="C167" s="106" t="s">
        <v>316</v>
      </c>
      <c r="D167" s="107" t="s">
        <v>137</v>
      </c>
      <c r="E167" s="105" t="s">
        <v>136</v>
      </c>
      <c r="F167" s="105" t="s">
        <v>137</v>
      </c>
      <c r="G167" s="106" t="s">
        <v>137</v>
      </c>
      <c r="H167" s="106" t="s">
        <v>137</v>
      </c>
      <c r="I167" s="106" t="s">
        <v>545</v>
      </c>
      <c r="J167" s="108" t="s">
        <v>144</v>
      </c>
      <c r="K167" s="106" t="s">
        <v>92</v>
      </c>
      <c r="L167" s="106" t="s">
        <v>136</v>
      </c>
      <c r="M167" s="106" t="s">
        <v>274</v>
      </c>
      <c r="N167" s="106"/>
      <c r="O167" s="109" t="s">
        <v>549</v>
      </c>
      <c r="P167" s="106" t="s">
        <v>137</v>
      </c>
      <c r="Q167" s="106" t="s">
        <v>137</v>
      </c>
      <c r="R167" s="106" t="s">
        <v>136</v>
      </c>
      <c r="S167" s="106"/>
      <c r="T167" s="105"/>
      <c r="U167" s="105"/>
      <c r="V167" s="105"/>
      <c r="W167" s="105"/>
      <c r="IG167" s="84"/>
      <c r="IH167" s="84"/>
      <c r="II167" s="84"/>
      <c r="IJ167" s="84"/>
      <c r="IK167" s="84"/>
      <c r="IL167" s="84"/>
      <c r="IM167" s="84"/>
      <c r="IN167" s="84"/>
      <c r="IO167" s="84"/>
      <c r="IP167" s="84"/>
      <c r="IQ167" s="84"/>
      <c r="IR167" s="84"/>
      <c r="IS167" s="84"/>
    </row>
    <row r="168" customFormat="false" ht="28.5" hidden="false" customHeight="false" outlineLevel="0" collapsed="false">
      <c r="A168" s="89" t="n">
        <v>2</v>
      </c>
      <c r="B168" s="110" t="s">
        <v>550</v>
      </c>
      <c r="C168" s="110" t="s">
        <v>51</v>
      </c>
      <c r="D168" s="111" t="s">
        <v>137</v>
      </c>
      <c r="E168" s="89" t="s">
        <v>136</v>
      </c>
      <c r="F168" s="89" t="s">
        <v>137</v>
      </c>
      <c r="G168" s="110" t="s">
        <v>137</v>
      </c>
      <c r="H168" s="110" t="s">
        <v>137</v>
      </c>
      <c r="I168" s="110" t="s">
        <v>545</v>
      </c>
      <c r="J168" s="110" t="s">
        <v>139</v>
      </c>
      <c r="K168" s="110" t="s">
        <v>92</v>
      </c>
      <c r="L168" s="110" t="s">
        <v>136</v>
      </c>
      <c r="M168" s="112" t="s">
        <v>158</v>
      </c>
      <c r="N168" s="110" t="s">
        <v>110</v>
      </c>
      <c r="O168" s="113" t="s">
        <v>551</v>
      </c>
      <c r="P168" s="75" t="s">
        <v>137</v>
      </c>
      <c r="Q168" s="110" t="s">
        <v>136</v>
      </c>
      <c r="R168" s="75" t="s">
        <v>136</v>
      </c>
      <c r="S168" s="110"/>
      <c r="T168" s="110"/>
      <c r="U168" s="89"/>
      <c r="V168" s="89"/>
      <c r="W168" s="89"/>
      <c r="IG168" s="84"/>
      <c r="IH168" s="84"/>
      <c r="II168" s="84"/>
      <c r="IJ168" s="84"/>
      <c r="IK168" s="84"/>
      <c r="IL168" s="84"/>
      <c r="IM168" s="84"/>
      <c r="IN168" s="84"/>
      <c r="IO168" s="84"/>
      <c r="IP168" s="84"/>
      <c r="IQ168" s="84"/>
      <c r="IR168" s="84"/>
      <c r="IS168" s="84"/>
    </row>
    <row r="169" customFormat="false" ht="28.5" hidden="false" customHeight="false" outlineLevel="0" collapsed="false">
      <c r="A169" s="89" t="n">
        <v>3</v>
      </c>
      <c r="B169" s="110" t="s">
        <v>552</v>
      </c>
      <c r="C169" s="110" t="s">
        <v>51</v>
      </c>
      <c r="D169" s="111" t="s">
        <v>137</v>
      </c>
      <c r="E169" s="89" t="s">
        <v>136</v>
      </c>
      <c r="F169" s="89" t="s">
        <v>137</v>
      </c>
      <c r="G169" s="110" t="s">
        <v>137</v>
      </c>
      <c r="H169" s="110" t="s">
        <v>137</v>
      </c>
      <c r="I169" s="110" t="s">
        <v>545</v>
      </c>
      <c r="J169" s="110" t="s">
        <v>139</v>
      </c>
      <c r="K169" s="110" t="s">
        <v>92</v>
      </c>
      <c r="L169" s="110" t="s">
        <v>136</v>
      </c>
      <c r="M169" s="112" t="s">
        <v>158</v>
      </c>
      <c r="N169" s="110" t="s">
        <v>110</v>
      </c>
      <c r="O169" s="113" t="s">
        <v>553</v>
      </c>
      <c r="P169" s="75" t="s">
        <v>137</v>
      </c>
      <c r="Q169" s="110" t="s">
        <v>136</v>
      </c>
      <c r="R169" s="75" t="s">
        <v>136</v>
      </c>
      <c r="S169" s="110"/>
      <c r="T169" s="110"/>
      <c r="U169" s="89"/>
      <c r="V169" s="89"/>
      <c r="W169" s="89"/>
      <c r="IG169" s="84"/>
      <c r="IH169" s="84"/>
      <c r="II169" s="84"/>
      <c r="IJ169" s="84"/>
      <c r="IK169" s="84"/>
      <c r="IL169" s="84"/>
      <c r="IM169" s="84"/>
      <c r="IN169" s="84"/>
      <c r="IO169" s="84"/>
      <c r="IP169" s="84"/>
      <c r="IQ169" s="84"/>
      <c r="IR169" s="84"/>
      <c r="IS169" s="84"/>
    </row>
    <row r="170" customFormat="false" ht="28.5" hidden="false" customHeight="false" outlineLevel="0" collapsed="false">
      <c r="A170" s="89" t="n">
        <v>4</v>
      </c>
      <c r="B170" s="114" t="s">
        <v>554</v>
      </c>
      <c r="C170" s="110" t="s">
        <v>200</v>
      </c>
      <c r="D170" s="111" t="s">
        <v>137</v>
      </c>
      <c r="E170" s="89" t="s">
        <v>136</v>
      </c>
      <c r="F170" s="89" t="s">
        <v>137</v>
      </c>
      <c r="G170" s="110" t="s">
        <v>137</v>
      </c>
      <c r="H170" s="110" t="s">
        <v>137</v>
      </c>
      <c r="I170" s="110" t="s">
        <v>545</v>
      </c>
      <c r="J170" s="110" t="s">
        <v>139</v>
      </c>
      <c r="K170" s="110" t="s">
        <v>92</v>
      </c>
      <c r="L170" s="110" t="s">
        <v>136</v>
      </c>
      <c r="M170" s="110" t="s">
        <v>555</v>
      </c>
      <c r="N170" s="110" t="s">
        <v>110</v>
      </c>
      <c r="O170" s="110" t="s">
        <v>556</v>
      </c>
      <c r="P170" s="110" t="s">
        <v>137</v>
      </c>
      <c r="Q170" s="110" t="s">
        <v>136</v>
      </c>
      <c r="R170" s="75" t="s">
        <v>136</v>
      </c>
      <c r="S170" s="110"/>
      <c r="T170" s="89"/>
      <c r="U170" s="89"/>
      <c r="V170" s="89"/>
      <c r="W170" s="89"/>
      <c r="IG170" s="84"/>
      <c r="IH170" s="84"/>
      <c r="II170" s="84"/>
      <c r="IJ170" s="84"/>
      <c r="IK170" s="84"/>
      <c r="IL170" s="84"/>
      <c r="IM170" s="84"/>
      <c r="IN170" s="84"/>
      <c r="IO170" s="84"/>
      <c r="IP170" s="84"/>
      <c r="IQ170" s="84"/>
      <c r="IR170" s="84"/>
      <c r="IS170" s="84"/>
    </row>
    <row r="171" customFormat="false" ht="42.75" hidden="false" customHeight="false" outlineLevel="0" collapsed="false">
      <c r="A171" s="66" t="n">
        <v>26</v>
      </c>
      <c r="B171" s="67" t="s">
        <v>557</v>
      </c>
      <c r="C171" s="67" t="s">
        <v>40</v>
      </c>
      <c r="D171" s="68" t="s">
        <v>135</v>
      </c>
      <c r="E171" s="66" t="s">
        <v>136</v>
      </c>
      <c r="F171" s="66"/>
      <c r="G171" s="67" t="s">
        <v>137</v>
      </c>
      <c r="H171" s="67" t="s">
        <v>137</v>
      </c>
      <c r="I171" s="67" t="s">
        <v>545</v>
      </c>
      <c r="J171" s="67" t="s">
        <v>139</v>
      </c>
      <c r="K171" s="67" t="s">
        <v>92</v>
      </c>
      <c r="L171" s="82" t="s">
        <v>136</v>
      </c>
      <c r="M171" s="67" t="s">
        <v>558</v>
      </c>
      <c r="N171" s="67"/>
      <c r="O171" s="67" t="s">
        <v>559</v>
      </c>
      <c r="P171" s="67"/>
      <c r="Q171" s="67"/>
      <c r="R171" s="67"/>
      <c r="S171" s="67"/>
      <c r="T171" s="69"/>
      <c r="U171" s="69"/>
      <c r="V171" s="69"/>
      <c r="W171" s="69"/>
      <c r="IG171" s="84"/>
      <c r="IH171" s="84"/>
      <c r="II171" s="84"/>
      <c r="IJ171" s="84"/>
      <c r="IK171" s="84"/>
      <c r="IL171" s="84"/>
      <c r="IM171" s="84"/>
      <c r="IN171" s="84"/>
      <c r="IO171" s="84"/>
      <c r="IP171" s="84"/>
      <c r="IQ171" s="84"/>
      <c r="IR171" s="84"/>
      <c r="IS171" s="84"/>
    </row>
    <row r="172" customFormat="false" ht="85.5" hidden="false" customHeight="false" outlineLevel="0" collapsed="false">
      <c r="A172" s="102" t="n">
        <v>1</v>
      </c>
      <c r="B172" s="115" t="s">
        <v>299</v>
      </c>
      <c r="C172" s="115" t="s">
        <v>42</v>
      </c>
      <c r="D172" s="116" t="s">
        <v>137</v>
      </c>
      <c r="E172" s="102" t="s">
        <v>136</v>
      </c>
      <c r="F172" s="102" t="s">
        <v>137</v>
      </c>
      <c r="G172" s="115" t="s">
        <v>136</v>
      </c>
      <c r="H172" s="115" t="s">
        <v>137</v>
      </c>
      <c r="I172" s="115" t="s">
        <v>545</v>
      </c>
      <c r="J172" s="117" t="s">
        <v>139</v>
      </c>
      <c r="K172" s="117" t="s">
        <v>92</v>
      </c>
      <c r="L172" s="115" t="s">
        <v>136</v>
      </c>
      <c r="M172" s="115" t="s">
        <v>560</v>
      </c>
      <c r="N172" s="115"/>
      <c r="O172" s="118" t="s">
        <v>561</v>
      </c>
      <c r="P172" s="115" t="s">
        <v>137</v>
      </c>
      <c r="Q172" s="115" t="s">
        <v>137</v>
      </c>
      <c r="R172" s="115" t="s">
        <v>136</v>
      </c>
      <c r="S172" s="115"/>
      <c r="T172" s="102"/>
      <c r="U172" s="102"/>
      <c r="V172" s="102"/>
      <c r="W172" s="102"/>
      <c r="IG172" s="84"/>
      <c r="IH172" s="84"/>
      <c r="II172" s="84"/>
      <c r="IJ172" s="84"/>
      <c r="IK172" s="84"/>
      <c r="IL172" s="84"/>
      <c r="IM172" s="84"/>
      <c r="IN172" s="84"/>
      <c r="IO172" s="84"/>
      <c r="IP172" s="84"/>
      <c r="IQ172" s="84"/>
      <c r="IR172" s="84"/>
      <c r="IS172" s="84"/>
    </row>
    <row r="173" customFormat="false" ht="14.25" hidden="false" customHeight="false" outlineLevel="0" collapsed="false">
      <c r="A173" s="91" t="n">
        <v>2</v>
      </c>
      <c r="B173" s="119" t="s">
        <v>562</v>
      </c>
      <c r="C173" s="120" t="s">
        <v>316</v>
      </c>
      <c r="D173" s="121" t="s">
        <v>137</v>
      </c>
      <c r="E173" s="90" t="s">
        <v>136</v>
      </c>
      <c r="F173" s="90" t="s">
        <v>137</v>
      </c>
      <c r="G173" s="120" t="s">
        <v>136</v>
      </c>
      <c r="H173" s="120" t="s">
        <v>137</v>
      </c>
      <c r="I173" s="120" t="s">
        <v>545</v>
      </c>
      <c r="J173" s="110" t="s">
        <v>144</v>
      </c>
      <c r="K173" s="122" t="s">
        <v>92</v>
      </c>
      <c r="L173" s="119" t="s">
        <v>136</v>
      </c>
      <c r="M173" s="119" t="s">
        <v>274</v>
      </c>
      <c r="N173" s="119"/>
      <c r="O173" s="119" t="s">
        <v>563</v>
      </c>
      <c r="P173" s="119" t="s">
        <v>137</v>
      </c>
      <c r="Q173" s="119" t="s">
        <v>137</v>
      </c>
      <c r="R173" s="119" t="s">
        <v>136</v>
      </c>
      <c r="S173" s="119"/>
      <c r="T173" s="119"/>
      <c r="U173" s="91"/>
      <c r="V173" s="91"/>
      <c r="W173" s="91"/>
      <c r="IG173" s="84"/>
      <c r="IH173" s="84"/>
      <c r="II173" s="84"/>
      <c r="IJ173" s="84"/>
      <c r="IK173" s="84"/>
      <c r="IL173" s="84"/>
      <c r="IM173" s="84"/>
      <c r="IN173" s="84"/>
      <c r="IO173" s="84"/>
      <c r="IP173" s="84"/>
      <c r="IQ173" s="84"/>
      <c r="IR173" s="84"/>
      <c r="IS173" s="84"/>
    </row>
    <row r="174" customFormat="false" ht="14.25" hidden="false" customHeight="false" outlineLevel="0" collapsed="false">
      <c r="A174" s="102" t="n">
        <v>3</v>
      </c>
      <c r="B174" s="115" t="s">
        <v>450</v>
      </c>
      <c r="C174" s="115" t="s">
        <v>167</v>
      </c>
      <c r="D174" s="116" t="s">
        <v>191</v>
      </c>
      <c r="E174" s="102" t="s">
        <v>136</v>
      </c>
      <c r="F174" s="102" t="s">
        <v>137</v>
      </c>
      <c r="G174" s="115" t="s">
        <v>136</v>
      </c>
      <c r="H174" s="115" t="s">
        <v>137</v>
      </c>
      <c r="I174" s="115" t="s">
        <v>545</v>
      </c>
      <c r="J174" s="117" t="s">
        <v>139</v>
      </c>
      <c r="K174" s="117" t="s">
        <v>139</v>
      </c>
      <c r="L174" s="115" t="s">
        <v>136</v>
      </c>
      <c r="M174" s="115" t="s">
        <v>564</v>
      </c>
      <c r="N174" s="115"/>
      <c r="O174" s="115" t="s">
        <v>565</v>
      </c>
      <c r="P174" s="119" t="s">
        <v>137</v>
      </c>
      <c r="Q174" s="119" t="s">
        <v>137</v>
      </c>
      <c r="R174" s="119" t="s">
        <v>136</v>
      </c>
      <c r="S174" s="115"/>
      <c r="T174" s="102"/>
      <c r="U174" s="102"/>
      <c r="V174" s="102"/>
      <c r="W174" s="102"/>
      <c r="IG174" s="84"/>
      <c r="IH174" s="84"/>
      <c r="II174" s="84"/>
      <c r="IJ174" s="84"/>
      <c r="IK174" s="84"/>
      <c r="IL174" s="84"/>
      <c r="IM174" s="84"/>
      <c r="IN174" s="84"/>
      <c r="IO174" s="84"/>
      <c r="IP174" s="84"/>
      <c r="IQ174" s="84"/>
      <c r="IR174" s="84"/>
      <c r="IS174" s="84"/>
    </row>
    <row r="175" customFormat="false" ht="28.5" hidden="false" customHeight="false" outlineLevel="0" collapsed="false">
      <c r="A175" s="102" t="n">
        <v>4</v>
      </c>
      <c r="B175" s="115" t="s">
        <v>566</v>
      </c>
      <c r="C175" s="115" t="s">
        <v>567</v>
      </c>
      <c r="D175" s="116" t="s">
        <v>191</v>
      </c>
      <c r="E175" s="102" t="s">
        <v>137</v>
      </c>
      <c r="F175" s="102" t="s">
        <v>137</v>
      </c>
      <c r="G175" s="115" t="s">
        <v>136</v>
      </c>
      <c r="H175" s="115" t="s">
        <v>137</v>
      </c>
      <c r="I175" s="115" t="s">
        <v>545</v>
      </c>
      <c r="J175" s="117" t="s">
        <v>139</v>
      </c>
      <c r="K175" s="117" t="s">
        <v>139</v>
      </c>
      <c r="L175" s="115" t="s">
        <v>136</v>
      </c>
      <c r="M175" s="115" t="s">
        <v>568</v>
      </c>
      <c r="N175" s="115"/>
      <c r="O175" s="118" t="s">
        <v>569</v>
      </c>
      <c r="P175" s="115" t="s">
        <v>137</v>
      </c>
      <c r="Q175" s="115" t="s">
        <v>136</v>
      </c>
      <c r="R175" s="115" t="s">
        <v>136</v>
      </c>
      <c r="S175" s="115"/>
      <c r="T175" s="102"/>
      <c r="U175" s="102"/>
      <c r="V175" s="102"/>
      <c r="W175" s="102"/>
      <c r="IG175" s="84"/>
      <c r="IH175" s="84"/>
      <c r="II175" s="84"/>
      <c r="IJ175" s="84"/>
      <c r="IK175" s="84"/>
      <c r="IL175" s="84"/>
      <c r="IM175" s="84"/>
      <c r="IN175" s="84"/>
      <c r="IO175" s="84"/>
      <c r="IP175" s="84"/>
      <c r="IQ175" s="84"/>
      <c r="IR175" s="84"/>
      <c r="IS175" s="84"/>
    </row>
    <row r="176" customFormat="false" ht="28.5" hidden="false" customHeight="false" outlineLevel="0" collapsed="false">
      <c r="A176" s="89" t="n">
        <v>5</v>
      </c>
      <c r="B176" s="114" t="s">
        <v>570</v>
      </c>
      <c r="C176" s="110" t="s">
        <v>157</v>
      </c>
      <c r="D176" s="111" t="s">
        <v>191</v>
      </c>
      <c r="E176" s="89" t="s">
        <v>137</v>
      </c>
      <c r="F176" s="89" t="s">
        <v>137</v>
      </c>
      <c r="G176" s="110" t="s">
        <v>136</v>
      </c>
      <c r="H176" s="110" t="s">
        <v>137</v>
      </c>
      <c r="I176" s="110" t="s">
        <v>545</v>
      </c>
      <c r="J176" s="110" t="s">
        <v>139</v>
      </c>
      <c r="K176" s="110" t="s">
        <v>139</v>
      </c>
      <c r="L176" s="110" t="s">
        <v>136</v>
      </c>
      <c r="M176" s="110" t="s">
        <v>571</v>
      </c>
      <c r="N176" s="112"/>
      <c r="O176" s="113" t="s">
        <v>572</v>
      </c>
      <c r="P176" s="110" t="s">
        <v>137</v>
      </c>
      <c r="Q176" s="110" t="s">
        <v>137</v>
      </c>
      <c r="R176" s="110" t="s">
        <v>136</v>
      </c>
      <c r="S176" s="110"/>
      <c r="T176" s="89"/>
      <c r="U176" s="89"/>
      <c r="V176" s="89"/>
      <c r="W176" s="89"/>
      <c r="IG176" s="84"/>
      <c r="IH176" s="84"/>
      <c r="II176" s="84"/>
      <c r="IJ176" s="84"/>
      <c r="IK176" s="84"/>
      <c r="IL176" s="84"/>
      <c r="IM176" s="84"/>
      <c r="IN176" s="84"/>
      <c r="IO176" s="84"/>
      <c r="IP176" s="84"/>
      <c r="IQ176" s="84"/>
      <c r="IR176" s="84"/>
      <c r="IS176" s="84"/>
    </row>
    <row r="177" customFormat="false" ht="28.5" hidden="false" customHeight="false" outlineLevel="0" collapsed="false">
      <c r="A177" s="91" t="n">
        <v>6</v>
      </c>
      <c r="B177" s="119" t="s">
        <v>573</v>
      </c>
      <c r="C177" s="119" t="s">
        <v>167</v>
      </c>
      <c r="D177" s="123" t="s">
        <v>191</v>
      </c>
      <c r="E177" s="91" t="s">
        <v>136</v>
      </c>
      <c r="F177" s="91" t="s">
        <v>137</v>
      </c>
      <c r="G177" s="119" t="s">
        <v>136</v>
      </c>
      <c r="H177" s="119" t="s">
        <v>137</v>
      </c>
      <c r="I177" s="119" t="s">
        <v>545</v>
      </c>
      <c r="J177" s="110" t="s">
        <v>139</v>
      </c>
      <c r="K177" s="110" t="s">
        <v>139</v>
      </c>
      <c r="L177" s="119" t="s">
        <v>136</v>
      </c>
      <c r="M177" s="119" t="s">
        <v>574</v>
      </c>
      <c r="N177" s="119"/>
      <c r="O177" s="119" t="s">
        <v>575</v>
      </c>
      <c r="P177" s="119" t="s">
        <v>137</v>
      </c>
      <c r="Q177" s="119" t="s">
        <v>136</v>
      </c>
      <c r="R177" s="119" t="s">
        <v>136</v>
      </c>
      <c r="S177" s="119"/>
      <c r="T177" s="91"/>
      <c r="U177" s="91"/>
      <c r="V177" s="91"/>
      <c r="W177" s="91"/>
      <c r="IG177" s="84"/>
      <c r="IH177" s="84"/>
      <c r="II177" s="84"/>
      <c r="IJ177" s="84"/>
      <c r="IK177" s="84"/>
      <c r="IL177" s="84"/>
      <c r="IM177" s="84"/>
      <c r="IN177" s="84"/>
      <c r="IO177" s="84"/>
      <c r="IP177" s="84"/>
      <c r="IQ177" s="84"/>
      <c r="IR177" s="84"/>
      <c r="IS177" s="84"/>
    </row>
    <row r="178" customFormat="false" ht="14.25" hidden="false" customHeight="false" outlineLevel="0" collapsed="false">
      <c r="A178" s="102" t="n">
        <v>7</v>
      </c>
      <c r="B178" s="115" t="s">
        <v>576</v>
      </c>
      <c r="C178" s="115" t="s">
        <v>157</v>
      </c>
      <c r="D178" s="116" t="s">
        <v>191</v>
      </c>
      <c r="E178" s="102" t="s">
        <v>136</v>
      </c>
      <c r="F178" s="102" t="s">
        <v>137</v>
      </c>
      <c r="G178" s="115" t="s">
        <v>136</v>
      </c>
      <c r="H178" s="115" t="s">
        <v>137</v>
      </c>
      <c r="I178" s="115" t="s">
        <v>545</v>
      </c>
      <c r="J178" s="117" t="s">
        <v>139</v>
      </c>
      <c r="K178" s="117" t="s">
        <v>139</v>
      </c>
      <c r="L178" s="115" t="s">
        <v>136</v>
      </c>
      <c r="M178" s="115" t="s">
        <v>146</v>
      </c>
      <c r="N178" s="115"/>
      <c r="O178" s="115" t="s">
        <v>577</v>
      </c>
      <c r="P178" s="115" t="s">
        <v>137</v>
      </c>
      <c r="Q178" s="115" t="s">
        <v>136</v>
      </c>
      <c r="R178" s="115" t="s">
        <v>136</v>
      </c>
      <c r="S178" s="115"/>
      <c r="T178" s="91"/>
      <c r="U178" s="91"/>
      <c r="V178" s="91"/>
      <c r="W178" s="91"/>
      <c r="IG178" s="84"/>
      <c r="IH178" s="84"/>
      <c r="II178" s="84"/>
      <c r="IJ178" s="84"/>
      <c r="IK178" s="84"/>
      <c r="IL178" s="84"/>
      <c r="IM178" s="84"/>
      <c r="IN178" s="84"/>
      <c r="IO178" s="84"/>
      <c r="IP178" s="84"/>
      <c r="IQ178" s="84"/>
      <c r="IR178" s="84"/>
      <c r="IS178" s="84"/>
    </row>
    <row r="179" customFormat="false" ht="57" hidden="false" customHeight="false" outlineLevel="0" collapsed="false">
      <c r="A179" s="102" t="n">
        <v>8</v>
      </c>
      <c r="B179" s="115" t="s">
        <v>578</v>
      </c>
      <c r="C179" s="71" t="s">
        <v>316</v>
      </c>
      <c r="D179" s="116" t="s">
        <v>191</v>
      </c>
      <c r="E179" s="102" t="s">
        <v>136</v>
      </c>
      <c r="F179" s="102" t="s">
        <v>137</v>
      </c>
      <c r="G179" s="115" t="s">
        <v>136</v>
      </c>
      <c r="H179" s="115" t="s">
        <v>137</v>
      </c>
      <c r="I179" s="115" t="s">
        <v>545</v>
      </c>
      <c r="J179" s="117" t="s">
        <v>139</v>
      </c>
      <c r="K179" s="117" t="s">
        <v>139</v>
      </c>
      <c r="L179" s="115" t="s">
        <v>136</v>
      </c>
      <c r="M179" s="115" t="s">
        <v>579</v>
      </c>
      <c r="N179" s="124" t="s">
        <v>110</v>
      </c>
      <c r="O179" s="115" t="s">
        <v>580</v>
      </c>
      <c r="P179" s="115" t="s">
        <v>137</v>
      </c>
      <c r="Q179" s="115" t="s">
        <v>136</v>
      </c>
      <c r="R179" s="115" t="s">
        <v>136</v>
      </c>
      <c r="S179" s="115"/>
      <c r="T179" s="91"/>
      <c r="U179" s="91"/>
      <c r="V179" s="91"/>
      <c r="W179" s="91"/>
      <c r="IG179" s="84"/>
      <c r="IH179" s="84"/>
      <c r="II179" s="84"/>
      <c r="IJ179" s="84"/>
      <c r="IK179" s="84"/>
      <c r="IL179" s="84"/>
      <c r="IM179" s="84"/>
      <c r="IN179" s="84"/>
      <c r="IO179" s="84"/>
      <c r="IP179" s="84"/>
      <c r="IQ179" s="84"/>
      <c r="IR179" s="84"/>
      <c r="IS179" s="84"/>
    </row>
    <row r="180" customFormat="false" ht="42.75" hidden="false" customHeight="false" outlineLevel="0" collapsed="false">
      <c r="A180" s="70" t="n">
        <v>9</v>
      </c>
      <c r="B180" s="71" t="s">
        <v>581</v>
      </c>
      <c r="C180" s="71" t="s">
        <v>51</v>
      </c>
      <c r="D180" s="72" t="s">
        <v>191</v>
      </c>
      <c r="E180" s="70" t="s">
        <v>137</v>
      </c>
      <c r="F180" s="70" t="s">
        <v>137</v>
      </c>
      <c r="G180" s="115" t="s">
        <v>136</v>
      </c>
      <c r="H180" s="115" t="s">
        <v>137</v>
      </c>
      <c r="I180" s="71" t="s">
        <v>545</v>
      </c>
      <c r="J180" s="117" t="s">
        <v>139</v>
      </c>
      <c r="K180" s="117" t="s">
        <v>139</v>
      </c>
      <c r="L180" s="71" t="s">
        <v>136</v>
      </c>
      <c r="M180" s="71" t="s">
        <v>158</v>
      </c>
      <c r="N180" s="124" t="s">
        <v>110</v>
      </c>
      <c r="O180" s="76" t="s">
        <v>582</v>
      </c>
      <c r="P180" s="71" t="s">
        <v>137</v>
      </c>
      <c r="Q180" s="71" t="s">
        <v>136</v>
      </c>
      <c r="R180" s="71" t="s">
        <v>136</v>
      </c>
      <c r="S180" s="71"/>
      <c r="T180" s="84"/>
      <c r="U180" s="84"/>
      <c r="V180" s="84"/>
      <c r="W180" s="84"/>
      <c r="IG180" s="84"/>
      <c r="IH180" s="84"/>
      <c r="II180" s="84"/>
      <c r="IJ180" s="84"/>
      <c r="IK180" s="84"/>
      <c r="IL180" s="84"/>
      <c r="IM180" s="84"/>
      <c r="IN180" s="84"/>
      <c r="IO180" s="84"/>
      <c r="IP180" s="84"/>
      <c r="IQ180" s="84"/>
      <c r="IR180" s="84"/>
      <c r="IS180" s="84"/>
    </row>
    <row r="181" customFormat="false" ht="42.75" hidden="false" customHeight="false" outlineLevel="0" collapsed="false">
      <c r="A181" s="89" t="n">
        <v>10</v>
      </c>
      <c r="B181" s="110" t="s">
        <v>583</v>
      </c>
      <c r="C181" s="110" t="s">
        <v>51</v>
      </c>
      <c r="D181" s="111" t="s">
        <v>191</v>
      </c>
      <c r="E181" s="89" t="s">
        <v>137</v>
      </c>
      <c r="F181" s="89" t="s">
        <v>137</v>
      </c>
      <c r="G181" s="110" t="s">
        <v>136</v>
      </c>
      <c r="H181" s="110" t="s">
        <v>137</v>
      </c>
      <c r="I181" s="110" t="s">
        <v>545</v>
      </c>
      <c r="J181" s="110" t="s">
        <v>144</v>
      </c>
      <c r="K181" s="110" t="s">
        <v>144</v>
      </c>
      <c r="L181" s="110" t="s">
        <v>136</v>
      </c>
      <c r="M181" s="110" t="s">
        <v>274</v>
      </c>
      <c r="N181" s="110" t="s">
        <v>110</v>
      </c>
      <c r="O181" s="113" t="s">
        <v>584</v>
      </c>
      <c r="P181" s="110" t="s">
        <v>137</v>
      </c>
      <c r="Q181" s="110" t="s">
        <v>136</v>
      </c>
      <c r="R181" s="110" t="s">
        <v>136</v>
      </c>
      <c r="S181" s="110"/>
      <c r="T181" s="89"/>
      <c r="U181" s="89"/>
      <c r="V181" s="89"/>
      <c r="W181" s="89"/>
      <c r="IG181" s="84"/>
      <c r="IH181" s="84"/>
      <c r="II181" s="84"/>
      <c r="IJ181" s="84"/>
      <c r="IK181" s="84"/>
      <c r="IL181" s="84"/>
      <c r="IM181" s="84"/>
      <c r="IN181" s="84"/>
      <c r="IO181" s="84"/>
      <c r="IP181" s="84"/>
      <c r="IQ181" s="84"/>
      <c r="IR181" s="84"/>
      <c r="IS181" s="84"/>
    </row>
    <row r="182" customFormat="false" ht="42.75" hidden="false" customHeight="false" outlineLevel="0" collapsed="false">
      <c r="A182" s="89" t="n">
        <v>11</v>
      </c>
      <c r="B182" s="110" t="s">
        <v>585</v>
      </c>
      <c r="C182" s="110" t="s">
        <v>316</v>
      </c>
      <c r="D182" s="111" t="s">
        <v>191</v>
      </c>
      <c r="E182" s="89" t="s">
        <v>137</v>
      </c>
      <c r="F182" s="89" t="s">
        <v>137</v>
      </c>
      <c r="G182" s="110" t="s">
        <v>136</v>
      </c>
      <c r="H182" s="110" t="s">
        <v>137</v>
      </c>
      <c r="I182" s="110" t="s">
        <v>545</v>
      </c>
      <c r="J182" s="110" t="s">
        <v>144</v>
      </c>
      <c r="K182" s="110" t="s">
        <v>144</v>
      </c>
      <c r="L182" s="110" t="s">
        <v>136</v>
      </c>
      <c r="M182" s="110" t="s">
        <v>586</v>
      </c>
      <c r="N182" s="110" t="s">
        <v>110</v>
      </c>
      <c r="O182" s="113" t="s">
        <v>587</v>
      </c>
      <c r="P182" s="110" t="s">
        <v>137</v>
      </c>
      <c r="Q182" s="110" t="s">
        <v>136</v>
      </c>
      <c r="R182" s="110" t="s">
        <v>136</v>
      </c>
      <c r="S182" s="110"/>
      <c r="T182" s="89"/>
      <c r="U182" s="89"/>
      <c r="V182" s="89"/>
      <c r="W182" s="89"/>
      <c r="IG182" s="84"/>
      <c r="IH182" s="84"/>
      <c r="II182" s="84"/>
      <c r="IJ182" s="84"/>
      <c r="IK182" s="84"/>
      <c r="IL182" s="84"/>
      <c r="IM182" s="84"/>
      <c r="IN182" s="84"/>
      <c r="IO182" s="84"/>
      <c r="IP182" s="84"/>
      <c r="IQ182" s="84"/>
      <c r="IR182" s="84"/>
      <c r="IS182" s="84"/>
    </row>
    <row r="183" customFormat="false" ht="42.75" hidden="false" customHeight="false" outlineLevel="0" collapsed="false">
      <c r="A183" s="70" t="n">
        <v>12</v>
      </c>
      <c r="B183" s="71" t="s">
        <v>588</v>
      </c>
      <c r="C183" s="71" t="s">
        <v>167</v>
      </c>
      <c r="D183" s="72" t="s">
        <v>191</v>
      </c>
      <c r="E183" s="70" t="s">
        <v>137</v>
      </c>
      <c r="F183" s="70" t="s">
        <v>137</v>
      </c>
      <c r="G183" s="115" t="s">
        <v>136</v>
      </c>
      <c r="H183" s="115" t="s">
        <v>137</v>
      </c>
      <c r="I183" s="71" t="s">
        <v>545</v>
      </c>
      <c r="J183" s="117" t="s">
        <v>144</v>
      </c>
      <c r="K183" s="117" t="s">
        <v>144</v>
      </c>
      <c r="L183" s="71" t="s">
        <v>136</v>
      </c>
      <c r="M183" s="71" t="s">
        <v>146</v>
      </c>
      <c r="N183" s="124" t="s">
        <v>110</v>
      </c>
      <c r="O183" s="76" t="s">
        <v>589</v>
      </c>
      <c r="P183" s="71" t="s">
        <v>137</v>
      </c>
      <c r="Q183" s="71" t="s">
        <v>136</v>
      </c>
      <c r="R183" s="71" t="s">
        <v>136</v>
      </c>
      <c r="S183" s="71"/>
      <c r="T183" s="84"/>
      <c r="U183" s="84"/>
      <c r="V183" s="84"/>
      <c r="W183" s="84"/>
      <c r="IG183" s="84"/>
      <c r="IH183" s="84"/>
      <c r="II183" s="84"/>
      <c r="IJ183" s="84"/>
      <c r="IK183" s="84"/>
      <c r="IL183" s="84"/>
      <c r="IM183" s="84"/>
      <c r="IN183" s="84"/>
      <c r="IO183" s="84"/>
      <c r="IP183" s="84"/>
      <c r="IQ183" s="84"/>
      <c r="IR183" s="84"/>
      <c r="IS183" s="84"/>
    </row>
    <row r="184" customFormat="false" ht="28.5" hidden="false" customHeight="false" outlineLevel="0" collapsed="false">
      <c r="A184" s="89" t="n">
        <v>13</v>
      </c>
      <c r="B184" s="110" t="s">
        <v>590</v>
      </c>
      <c r="C184" s="110" t="s">
        <v>316</v>
      </c>
      <c r="D184" s="111" t="s">
        <v>191</v>
      </c>
      <c r="E184" s="89" t="s">
        <v>137</v>
      </c>
      <c r="F184" s="89" t="s">
        <v>137</v>
      </c>
      <c r="G184" s="110" t="s">
        <v>136</v>
      </c>
      <c r="H184" s="110" t="s">
        <v>137</v>
      </c>
      <c r="I184" s="110" t="s">
        <v>545</v>
      </c>
      <c r="J184" s="110" t="s">
        <v>144</v>
      </c>
      <c r="K184" s="110" t="s">
        <v>144</v>
      </c>
      <c r="L184" s="110" t="s">
        <v>136</v>
      </c>
      <c r="M184" s="125" t="s">
        <v>591</v>
      </c>
      <c r="N184" s="112" t="s">
        <v>110</v>
      </c>
      <c r="O184" s="110" t="s">
        <v>592</v>
      </c>
      <c r="P184" s="110" t="s">
        <v>137</v>
      </c>
      <c r="Q184" s="71" t="s">
        <v>136</v>
      </c>
      <c r="R184" s="110" t="s">
        <v>136</v>
      </c>
      <c r="S184" s="110"/>
      <c r="T184" s="89"/>
      <c r="U184" s="89"/>
      <c r="V184" s="89"/>
      <c r="W184" s="89"/>
      <c r="IG184" s="84"/>
      <c r="IH184" s="84"/>
      <c r="II184" s="84"/>
      <c r="IJ184" s="84"/>
      <c r="IK184" s="84"/>
      <c r="IL184" s="84"/>
      <c r="IM184" s="84"/>
      <c r="IN184" s="84"/>
      <c r="IO184" s="84"/>
      <c r="IP184" s="84"/>
      <c r="IQ184" s="84"/>
      <c r="IR184" s="84"/>
      <c r="IS184" s="84"/>
    </row>
    <row r="185" customFormat="false" ht="28.5" hidden="false" customHeight="false" outlineLevel="0" collapsed="false">
      <c r="A185" s="89" t="n">
        <v>14</v>
      </c>
      <c r="B185" s="110" t="s">
        <v>593</v>
      </c>
      <c r="C185" s="110" t="s">
        <v>316</v>
      </c>
      <c r="D185" s="111" t="s">
        <v>191</v>
      </c>
      <c r="E185" s="89" t="s">
        <v>137</v>
      </c>
      <c r="F185" s="89" t="s">
        <v>137</v>
      </c>
      <c r="G185" s="110" t="s">
        <v>136</v>
      </c>
      <c r="H185" s="110" t="s">
        <v>137</v>
      </c>
      <c r="I185" s="110" t="s">
        <v>545</v>
      </c>
      <c r="J185" s="110" t="s">
        <v>144</v>
      </c>
      <c r="K185" s="110" t="s">
        <v>144</v>
      </c>
      <c r="L185" s="110" t="s">
        <v>136</v>
      </c>
      <c r="M185" s="125" t="s">
        <v>591</v>
      </c>
      <c r="N185" s="112" t="s">
        <v>110</v>
      </c>
      <c r="O185" s="110" t="s">
        <v>594</v>
      </c>
      <c r="P185" s="110" t="s">
        <v>137</v>
      </c>
      <c r="Q185" s="71" t="s">
        <v>136</v>
      </c>
      <c r="R185" s="110" t="s">
        <v>136</v>
      </c>
      <c r="S185" s="110"/>
      <c r="T185" s="89"/>
      <c r="U185" s="89"/>
      <c r="V185" s="89"/>
      <c r="W185" s="89"/>
      <c r="IG185" s="84"/>
      <c r="IH185" s="84"/>
      <c r="II185" s="84"/>
      <c r="IJ185" s="84"/>
      <c r="IK185" s="84"/>
      <c r="IL185" s="84"/>
      <c r="IM185" s="84"/>
      <c r="IN185" s="84"/>
      <c r="IO185" s="84"/>
      <c r="IP185" s="84"/>
      <c r="IQ185" s="84"/>
      <c r="IR185" s="84"/>
      <c r="IS185" s="84"/>
    </row>
    <row r="186" customFormat="false" ht="28.5" hidden="false" customHeight="false" outlineLevel="0" collapsed="false">
      <c r="A186" s="89" t="n">
        <v>15</v>
      </c>
      <c r="B186" s="110" t="s">
        <v>595</v>
      </c>
      <c r="C186" s="110" t="s">
        <v>316</v>
      </c>
      <c r="D186" s="111" t="s">
        <v>191</v>
      </c>
      <c r="E186" s="89" t="s">
        <v>137</v>
      </c>
      <c r="F186" s="89" t="s">
        <v>137</v>
      </c>
      <c r="G186" s="110" t="s">
        <v>136</v>
      </c>
      <c r="H186" s="110" t="s">
        <v>137</v>
      </c>
      <c r="I186" s="110" t="s">
        <v>545</v>
      </c>
      <c r="J186" s="110" t="s">
        <v>144</v>
      </c>
      <c r="K186" s="110" t="s">
        <v>144</v>
      </c>
      <c r="L186" s="110" t="s">
        <v>136</v>
      </c>
      <c r="M186" s="125" t="s">
        <v>253</v>
      </c>
      <c r="N186" s="112" t="s">
        <v>110</v>
      </c>
      <c r="O186" s="110" t="s">
        <v>596</v>
      </c>
      <c r="P186" s="110" t="s">
        <v>137</v>
      </c>
      <c r="Q186" s="71" t="s">
        <v>136</v>
      </c>
      <c r="R186" s="110" t="s">
        <v>136</v>
      </c>
      <c r="S186" s="110"/>
      <c r="T186" s="89"/>
      <c r="U186" s="89"/>
      <c r="V186" s="89"/>
      <c r="W186" s="89"/>
      <c r="IG186" s="84"/>
      <c r="IH186" s="84"/>
      <c r="II186" s="84"/>
      <c r="IJ186" s="84"/>
      <c r="IK186" s="84"/>
      <c r="IL186" s="84"/>
      <c r="IM186" s="84"/>
      <c r="IN186" s="84"/>
      <c r="IO186" s="84"/>
      <c r="IP186" s="84"/>
      <c r="IQ186" s="84"/>
      <c r="IR186" s="84"/>
      <c r="IS186" s="84"/>
    </row>
    <row r="187" customFormat="false" ht="28.5" hidden="false" customHeight="false" outlineLevel="0" collapsed="false">
      <c r="A187" s="89" t="n">
        <v>16</v>
      </c>
      <c r="B187" s="110" t="s">
        <v>597</v>
      </c>
      <c r="C187" s="110" t="s">
        <v>316</v>
      </c>
      <c r="D187" s="111" t="s">
        <v>191</v>
      </c>
      <c r="E187" s="89" t="s">
        <v>137</v>
      </c>
      <c r="F187" s="89" t="s">
        <v>137</v>
      </c>
      <c r="G187" s="110" t="s">
        <v>136</v>
      </c>
      <c r="H187" s="110" t="s">
        <v>137</v>
      </c>
      <c r="I187" s="110" t="s">
        <v>545</v>
      </c>
      <c r="J187" s="110" t="s">
        <v>144</v>
      </c>
      <c r="K187" s="110" t="s">
        <v>144</v>
      </c>
      <c r="L187" s="110" t="s">
        <v>136</v>
      </c>
      <c r="M187" s="125" t="s">
        <v>591</v>
      </c>
      <c r="N187" s="112" t="s">
        <v>110</v>
      </c>
      <c r="O187" s="110" t="s">
        <v>598</v>
      </c>
      <c r="P187" s="110" t="s">
        <v>137</v>
      </c>
      <c r="Q187" s="71" t="s">
        <v>136</v>
      </c>
      <c r="R187" s="110" t="s">
        <v>136</v>
      </c>
      <c r="S187" s="110"/>
      <c r="T187" s="89"/>
      <c r="U187" s="89"/>
      <c r="V187" s="89"/>
      <c r="W187" s="89"/>
      <c r="IG187" s="84"/>
      <c r="IH187" s="84"/>
      <c r="II187" s="84"/>
      <c r="IJ187" s="84"/>
      <c r="IK187" s="84"/>
      <c r="IL187" s="84"/>
      <c r="IM187" s="84"/>
      <c r="IN187" s="84"/>
      <c r="IO187" s="84"/>
      <c r="IP187" s="84"/>
      <c r="IQ187" s="84"/>
      <c r="IR187" s="84"/>
      <c r="IS187" s="84"/>
    </row>
    <row r="188" customFormat="false" ht="42.75" hidden="false" customHeight="false" outlineLevel="0" collapsed="false">
      <c r="A188" s="66" t="n">
        <v>28</v>
      </c>
      <c r="B188" s="67" t="s">
        <v>599</v>
      </c>
      <c r="C188" s="67" t="s">
        <v>40</v>
      </c>
      <c r="D188" s="68" t="s">
        <v>135</v>
      </c>
      <c r="E188" s="66" t="s">
        <v>136</v>
      </c>
      <c r="F188" s="66"/>
      <c r="G188" s="67" t="s">
        <v>136</v>
      </c>
      <c r="H188" s="67" t="s">
        <v>137</v>
      </c>
      <c r="I188" s="67" t="s">
        <v>545</v>
      </c>
      <c r="J188" s="67" t="s">
        <v>139</v>
      </c>
      <c r="K188" s="67" t="s">
        <v>92</v>
      </c>
      <c r="L188" s="82" t="s">
        <v>136</v>
      </c>
      <c r="M188" s="67" t="s">
        <v>600</v>
      </c>
      <c r="N188" s="67"/>
      <c r="O188" s="67"/>
      <c r="P188" s="67" t="s">
        <v>137</v>
      </c>
      <c r="Q188" s="67" t="s">
        <v>137</v>
      </c>
      <c r="R188" s="67" t="s">
        <v>136</v>
      </c>
      <c r="S188" s="67"/>
      <c r="T188" s="69"/>
      <c r="U188" s="69"/>
      <c r="V188" s="69"/>
      <c r="W188" s="69"/>
      <c r="IG188" s="84"/>
      <c r="IH188" s="84"/>
      <c r="II188" s="84"/>
      <c r="IJ188" s="84"/>
      <c r="IK188" s="84"/>
      <c r="IL188" s="84"/>
      <c r="IM188" s="84"/>
      <c r="IN188" s="84"/>
      <c r="IO188" s="84"/>
      <c r="IP188" s="84"/>
      <c r="IQ188" s="84"/>
      <c r="IR188" s="84"/>
      <c r="IS188" s="84"/>
    </row>
    <row r="189" customFormat="false" ht="14.25" hidden="false" customHeight="false" outlineLevel="0" collapsed="false">
      <c r="A189" s="70" t="n">
        <v>1</v>
      </c>
      <c r="B189" s="71" t="s">
        <v>601</v>
      </c>
      <c r="C189" s="71" t="s">
        <v>157</v>
      </c>
      <c r="D189" s="72" t="s">
        <v>191</v>
      </c>
      <c r="E189" s="70" t="s">
        <v>136</v>
      </c>
      <c r="F189" s="70" t="s">
        <v>137</v>
      </c>
      <c r="G189" s="71" t="s">
        <v>136</v>
      </c>
      <c r="H189" s="71" t="s">
        <v>137</v>
      </c>
      <c r="I189" s="71" t="s">
        <v>545</v>
      </c>
      <c r="J189" s="117" t="s">
        <v>139</v>
      </c>
      <c r="K189" s="117" t="s">
        <v>139</v>
      </c>
      <c r="L189" s="71" t="s">
        <v>136</v>
      </c>
      <c r="M189" s="71" t="s">
        <v>146</v>
      </c>
      <c r="N189" s="71"/>
      <c r="O189" s="76" t="s">
        <v>602</v>
      </c>
      <c r="P189" s="71" t="s">
        <v>137</v>
      </c>
      <c r="Q189" s="71" t="s">
        <v>136</v>
      </c>
      <c r="R189" s="71" t="s">
        <v>136</v>
      </c>
      <c r="S189" s="126"/>
      <c r="T189" s="70"/>
      <c r="U189" s="70"/>
      <c r="V189" s="70"/>
      <c r="W189" s="70"/>
      <c r="IG189" s="84"/>
      <c r="IH189" s="84"/>
      <c r="II189" s="84"/>
      <c r="IJ189" s="84"/>
      <c r="IK189" s="84"/>
      <c r="IL189" s="84"/>
      <c r="IM189" s="84"/>
      <c r="IN189" s="84"/>
      <c r="IO189" s="84"/>
      <c r="IP189" s="84"/>
      <c r="IQ189" s="84"/>
      <c r="IR189" s="84"/>
      <c r="IS189" s="84"/>
    </row>
    <row r="190" customFormat="false" ht="14.25" hidden="false" customHeight="false" outlineLevel="0" collapsed="false">
      <c r="A190" s="70" t="n">
        <v>2</v>
      </c>
      <c r="B190" s="71" t="s">
        <v>603</v>
      </c>
      <c r="C190" s="71" t="s">
        <v>316</v>
      </c>
      <c r="D190" s="72" t="s">
        <v>191</v>
      </c>
      <c r="E190" s="70" t="s">
        <v>136</v>
      </c>
      <c r="F190" s="70" t="s">
        <v>137</v>
      </c>
      <c r="G190" s="71" t="s">
        <v>136</v>
      </c>
      <c r="H190" s="71" t="s">
        <v>137</v>
      </c>
      <c r="I190" s="71" t="s">
        <v>545</v>
      </c>
      <c r="J190" s="117" t="s">
        <v>139</v>
      </c>
      <c r="K190" s="117" t="s">
        <v>139</v>
      </c>
      <c r="L190" s="71" t="s">
        <v>136</v>
      </c>
      <c r="M190" s="71" t="s">
        <v>542</v>
      </c>
      <c r="N190" s="71"/>
      <c r="O190" s="76" t="s">
        <v>604</v>
      </c>
      <c r="P190" s="71" t="s">
        <v>137</v>
      </c>
      <c r="Q190" s="71" t="s">
        <v>136</v>
      </c>
      <c r="R190" s="71" t="s">
        <v>136</v>
      </c>
      <c r="S190" s="126"/>
      <c r="T190" s="70"/>
      <c r="U190" s="70"/>
      <c r="V190" s="70"/>
      <c r="W190" s="70"/>
      <c r="IG190" s="84"/>
      <c r="IH190" s="84"/>
      <c r="II190" s="84"/>
      <c r="IJ190" s="84"/>
      <c r="IK190" s="84"/>
      <c r="IL190" s="84"/>
      <c r="IM190" s="84"/>
      <c r="IN190" s="84"/>
      <c r="IO190" s="84"/>
      <c r="IP190" s="84"/>
      <c r="IQ190" s="84"/>
      <c r="IR190" s="84"/>
      <c r="IS190" s="84"/>
    </row>
    <row r="191" customFormat="false" ht="14.25" hidden="false" customHeight="false" outlineLevel="0" collapsed="false">
      <c r="A191" s="70" t="n">
        <v>3</v>
      </c>
      <c r="B191" s="71" t="s">
        <v>605</v>
      </c>
      <c r="C191" s="71" t="s">
        <v>157</v>
      </c>
      <c r="D191" s="72" t="s">
        <v>191</v>
      </c>
      <c r="E191" s="70" t="s">
        <v>136</v>
      </c>
      <c r="F191" s="70" t="s">
        <v>137</v>
      </c>
      <c r="G191" s="71" t="s">
        <v>136</v>
      </c>
      <c r="H191" s="71" t="s">
        <v>137</v>
      </c>
      <c r="I191" s="71" t="s">
        <v>545</v>
      </c>
      <c r="J191" s="117" t="s">
        <v>139</v>
      </c>
      <c r="K191" s="117" t="s">
        <v>139</v>
      </c>
      <c r="L191" s="71" t="s">
        <v>136</v>
      </c>
      <c r="M191" s="71" t="s">
        <v>146</v>
      </c>
      <c r="N191" s="71"/>
      <c r="O191" s="127" t="s">
        <v>606</v>
      </c>
      <c r="P191" s="71" t="s">
        <v>137</v>
      </c>
      <c r="Q191" s="71" t="s">
        <v>136</v>
      </c>
      <c r="R191" s="71" t="s">
        <v>136</v>
      </c>
      <c r="S191" s="126"/>
      <c r="T191" s="70"/>
      <c r="U191" s="70"/>
      <c r="V191" s="70"/>
      <c r="W191" s="70"/>
      <c r="IG191" s="84"/>
      <c r="IH191" s="84"/>
      <c r="II191" s="84"/>
      <c r="IJ191" s="84"/>
      <c r="IK191" s="84"/>
      <c r="IL191" s="84"/>
      <c r="IM191" s="84"/>
      <c r="IN191" s="84"/>
      <c r="IO191" s="84"/>
      <c r="IP191" s="84"/>
      <c r="IQ191" s="84"/>
      <c r="IR191" s="84"/>
      <c r="IS191" s="84"/>
    </row>
    <row r="192" customFormat="false" ht="14.25" hidden="false" customHeight="false" outlineLevel="0" collapsed="false">
      <c r="A192" s="70" t="n">
        <v>4</v>
      </c>
      <c r="B192" s="71" t="s">
        <v>607</v>
      </c>
      <c r="C192" s="71" t="s">
        <v>316</v>
      </c>
      <c r="D192" s="72" t="s">
        <v>191</v>
      </c>
      <c r="E192" s="70" t="s">
        <v>136</v>
      </c>
      <c r="F192" s="70" t="s">
        <v>137</v>
      </c>
      <c r="G192" s="71" t="s">
        <v>136</v>
      </c>
      <c r="H192" s="71" t="s">
        <v>137</v>
      </c>
      <c r="I192" s="71" t="s">
        <v>545</v>
      </c>
      <c r="J192" s="117" t="s">
        <v>139</v>
      </c>
      <c r="K192" s="117" t="s">
        <v>139</v>
      </c>
      <c r="L192" s="71" t="s">
        <v>136</v>
      </c>
      <c r="M192" s="71" t="s">
        <v>542</v>
      </c>
      <c r="N192" s="71"/>
      <c r="O192" s="76" t="s">
        <v>608</v>
      </c>
      <c r="P192" s="71" t="s">
        <v>137</v>
      </c>
      <c r="Q192" s="71" t="s">
        <v>136</v>
      </c>
      <c r="R192" s="71" t="s">
        <v>136</v>
      </c>
      <c r="S192" s="126"/>
      <c r="T192" s="70"/>
      <c r="U192" s="70"/>
      <c r="V192" s="70"/>
      <c r="W192" s="70"/>
      <c r="IG192" s="84"/>
      <c r="IH192" s="84"/>
      <c r="II192" s="84"/>
      <c r="IJ192" s="84"/>
      <c r="IK192" s="84"/>
      <c r="IL192" s="84"/>
      <c r="IM192" s="84"/>
      <c r="IN192" s="84"/>
      <c r="IO192" s="84"/>
      <c r="IP192" s="84"/>
      <c r="IQ192" s="84"/>
      <c r="IR192" s="84"/>
      <c r="IS192" s="84"/>
    </row>
    <row r="193" customFormat="false" ht="28.5" hidden="false" customHeight="false" outlineLevel="0" collapsed="false">
      <c r="A193" s="70" t="n">
        <v>5</v>
      </c>
      <c r="B193" s="71" t="s">
        <v>609</v>
      </c>
      <c r="C193" s="71" t="s">
        <v>157</v>
      </c>
      <c r="D193" s="72" t="s">
        <v>191</v>
      </c>
      <c r="E193" s="70" t="s">
        <v>136</v>
      </c>
      <c r="F193" s="70" t="s">
        <v>137</v>
      </c>
      <c r="G193" s="71" t="s">
        <v>136</v>
      </c>
      <c r="H193" s="71" t="s">
        <v>137</v>
      </c>
      <c r="I193" s="71" t="s">
        <v>545</v>
      </c>
      <c r="J193" s="117" t="s">
        <v>139</v>
      </c>
      <c r="K193" s="117" t="s">
        <v>139</v>
      </c>
      <c r="L193" s="71" t="s">
        <v>136</v>
      </c>
      <c r="M193" s="71" t="s">
        <v>146</v>
      </c>
      <c r="N193" s="71" t="s">
        <v>110</v>
      </c>
      <c r="O193" s="75" t="s">
        <v>610</v>
      </c>
      <c r="P193" s="71" t="s">
        <v>137</v>
      </c>
      <c r="Q193" s="71" t="s">
        <v>136</v>
      </c>
      <c r="R193" s="71" t="s">
        <v>136</v>
      </c>
      <c r="S193" s="126"/>
      <c r="T193" s="70"/>
      <c r="U193" s="70"/>
      <c r="V193" s="70"/>
      <c r="W193" s="70"/>
      <c r="IG193" s="84"/>
      <c r="IH193" s="84"/>
      <c r="II193" s="84"/>
      <c r="IJ193" s="84"/>
      <c r="IK193" s="84"/>
      <c r="IL193" s="84"/>
      <c r="IM193" s="84"/>
      <c r="IN193" s="84"/>
      <c r="IO193" s="84"/>
      <c r="IP193" s="84"/>
      <c r="IQ193" s="84"/>
      <c r="IR193" s="84"/>
      <c r="IS193" s="84"/>
    </row>
    <row r="194" customFormat="false" ht="28.5" hidden="false" customHeight="false" outlineLevel="0" collapsed="false">
      <c r="A194" s="128" t="n">
        <v>6</v>
      </c>
      <c r="B194" s="75" t="s">
        <v>611</v>
      </c>
      <c r="C194" s="71" t="s">
        <v>157</v>
      </c>
      <c r="D194" s="72" t="s">
        <v>191</v>
      </c>
      <c r="E194" s="70" t="s">
        <v>136</v>
      </c>
      <c r="F194" s="70" t="s">
        <v>137</v>
      </c>
      <c r="G194" s="71" t="s">
        <v>136</v>
      </c>
      <c r="H194" s="71" t="s">
        <v>137</v>
      </c>
      <c r="I194" s="71" t="s">
        <v>545</v>
      </c>
      <c r="J194" s="117" t="s">
        <v>139</v>
      </c>
      <c r="K194" s="117" t="s">
        <v>139</v>
      </c>
      <c r="L194" s="71" t="s">
        <v>136</v>
      </c>
      <c r="M194" s="71" t="s">
        <v>146</v>
      </c>
      <c r="N194" s="71" t="s">
        <v>110</v>
      </c>
      <c r="O194" s="76" t="s">
        <v>612</v>
      </c>
      <c r="P194" s="71" t="s">
        <v>137</v>
      </c>
      <c r="Q194" s="71" t="s">
        <v>136</v>
      </c>
      <c r="R194" s="71" t="s">
        <v>136</v>
      </c>
      <c r="S194" s="126"/>
      <c r="T194" s="70"/>
      <c r="U194" s="70"/>
      <c r="V194" s="70"/>
      <c r="W194" s="70"/>
      <c r="IG194" s="84"/>
      <c r="IH194" s="84"/>
      <c r="II194" s="84"/>
      <c r="IJ194" s="84"/>
      <c r="IK194" s="84"/>
      <c r="IL194" s="84"/>
      <c r="IM194" s="84"/>
      <c r="IN194" s="84"/>
      <c r="IO194" s="84"/>
      <c r="IP194" s="84"/>
      <c r="IQ194" s="84"/>
      <c r="IR194" s="84"/>
      <c r="IS194" s="84"/>
    </row>
    <row r="195" customFormat="false" ht="28.5" hidden="false" customHeight="false" outlineLevel="0" collapsed="false">
      <c r="A195" s="128" t="n">
        <v>7</v>
      </c>
      <c r="B195" s="75" t="s">
        <v>613</v>
      </c>
      <c r="C195" s="71" t="s">
        <v>316</v>
      </c>
      <c r="D195" s="72" t="s">
        <v>191</v>
      </c>
      <c r="E195" s="70" t="s">
        <v>136</v>
      </c>
      <c r="F195" s="70" t="s">
        <v>137</v>
      </c>
      <c r="G195" s="71" t="s">
        <v>136</v>
      </c>
      <c r="H195" s="71" t="s">
        <v>137</v>
      </c>
      <c r="I195" s="71" t="s">
        <v>545</v>
      </c>
      <c r="J195" s="117" t="s">
        <v>139</v>
      </c>
      <c r="K195" s="117" t="s">
        <v>139</v>
      </c>
      <c r="L195" s="71" t="s">
        <v>136</v>
      </c>
      <c r="M195" s="71" t="s">
        <v>542</v>
      </c>
      <c r="N195" s="71" t="s">
        <v>110</v>
      </c>
      <c r="O195" s="76" t="s">
        <v>614</v>
      </c>
      <c r="P195" s="71" t="s">
        <v>137</v>
      </c>
      <c r="Q195" s="71" t="s">
        <v>136</v>
      </c>
      <c r="R195" s="71" t="s">
        <v>136</v>
      </c>
      <c r="S195" s="126"/>
      <c r="T195" s="70"/>
      <c r="U195" s="70"/>
      <c r="V195" s="70"/>
      <c r="W195" s="70"/>
      <c r="IG195" s="84"/>
      <c r="IH195" s="84"/>
      <c r="II195" s="84"/>
      <c r="IJ195" s="84"/>
      <c r="IK195" s="84"/>
      <c r="IL195" s="84"/>
      <c r="IM195" s="84"/>
      <c r="IN195" s="84"/>
      <c r="IO195" s="84"/>
      <c r="IP195" s="84"/>
      <c r="IQ195" s="84"/>
      <c r="IR195" s="84"/>
      <c r="IS195" s="84"/>
    </row>
    <row r="196" customFormat="false" ht="14.25" hidden="false" customHeight="false" outlineLevel="0" collapsed="false">
      <c r="A196" s="84" t="n">
        <v>8</v>
      </c>
      <c r="B196" s="75" t="s">
        <v>615</v>
      </c>
      <c r="C196" s="71" t="s">
        <v>316</v>
      </c>
      <c r="D196" s="129" t="s">
        <v>191</v>
      </c>
      <c r="E196" s="84" t="s">
        <v>136</v>
      </c>
      <c r="F196" s="84" t="s">
        <v>137</v>
      </c>
      <c r="G196" s="75" t="s">
        <v>136</v>
      </c>
      <c r="H196" s="75" t="s">
        <v>137</v>
      </c>
      <c r="I196" s="75" t="s">
        <v>545</v>
      </c>
      <c r="J196" s="110" t="s">
        <v>139</v>
      </c>
      <c r="K196" s="110" t="s">
        <v>139</v>
      </c>
      <c r="L196" s="75" t="s">
        <v>136</v>
      </c>
      <c r="M196" s="84" t="s">
        <v>616</v>
      </c>
      <c r="N196" s="75"/>
      <c r="O196" s="75" t="s">
        <v>617</v>
      </c>
      <c r="P196" s="75" t="s">
        <v>137</v>
      </c>
      <c r="Q196" s="71" t="s">
        <v>136</v>
      </c>
      <c r="R196" s="75" t="s">
        <v>136</v>
      </c>
      <c r="S196" s="120"/>
      <c r="T196" s="120"/>
      <c r="U196" s="84"/>
      <c r="V196" s="84"/>
      <c r="W196" s="84"/>
      <c r="IG196" s="84"/>
      <c r="IH196" s="84"/>
      <c r="II196" s="84"/>
      <c r="IJ196" s="84"/>
      <c r="IK196" s="84"/>
      <c r="IL196" s="84"/>
      <c r="IM196" s="84"/>
      <c r="IN196" s="84"/>
      <c r="IO196" s="84"/>
      <c r="IP196" s="84"/>
      <c r="IQ196" s="84"/>
      <c r="IR196" s="84"/>
      <c r="IS196" s="84"/>
    </row>
    <row r="197" customFormat="false" ht="28.5" hidden="false" customHeight="false" outlineLevel="0" collapsed="false">
      <c r="A197" s="70" t="n">
        <v>9</v>
      </c>
      <c r="B197" s="83" t="s">
        <v>618</v>
      </c>
      <c r="C197" s="71" t="s">
        <v>157</v>
      </c>
      <c r="D197" s="72" t="s">
        <v>191</v>
      </c>
      <c r="E197" s="70" t="s">
        <v>136</v>
      </c>
      <c r="F197" s="70" t="s">
        <v>137</v>
      </c>
      <c r="G197" s="71" t="s">
        <v>136</v>
      </c>
      <c r="H197" s="71" t="s">
        <v>137</v>
      </c>
      <c r="I197" s="71" t="s">
        <v>545</v>
      </c>
      <c r="J197" s="117" t="s">
        <v>139</v>
      </c>
      <c r="K197" s="117" t="s">
        <v>139</v>
      </c>
      <c r="L197" s="71" t="s">
        <v>136</v>
      </c>
      <c r="M197" s="71" t="s">
        <v>146</v>
      </c>
      <c r="N197" s="124" t="s">
        <v>110</v>
      </c>
      <c r="O197" s="76" t="s">
        <v>619</v>
      </c>
      <c r="P197" s="71" t="s">
        <v>137</v>
      </c>
      <c r="Q197" s="71" t="s">
        <v>136</v>
      </c>
      <c r="R197" s="71" t="s">
        <v>136</v>
      </c>
      <c r="S197" s="126"/>
      <c r="T197" s="84"/>
      <c r="U197" s="84"/>
      <c r="V197" s="84"/>
      <c r="W197" s="84"/>
      <c r="IG197" s="84"/>
      <c r="IH197" s="84"/>
      <c r="II197" s="84"/>
      <c r="IJ197" s="84"/>
      <c r="IK197" s="84"/>
      <c r="IL197" s="84"/>
      <c r="IM197" s="84"/>
      <c r="IN197" s="84"/>
      <c r="IO197" s="84"/>
      <c r="IP197" s="84"/>
      <c r="IQ197" s="84"/>
      <c r="IR197" s="84"/>
      <c r="IS197" s="84"/>
    </row>
    <row r="198" customFormat="false" ht="28.5" hidden="false" customHeight="false" outlineLevel="0" collapsed="false">
      <c r="A198" s="70" t="n">
        <v>10</v>
      </c>
      <c r="B198" s="83" t="s">
        <v>620</v>
      </c>
      <c r="C198" s="71" t="s">
        <v>316</v>
      </c>
      <c r="D198" s="72" t="s">
        <v>191</v>
      </c>
      <c r="E198" s="70" t="s">
        <v>136</v>
      </c>
      <c r="F198" s="70" t="s">
        <v>137</v>
      </c>
      <c r="G198" s="71" t="s">
        <v>136</v>
      </c>
      <c r="H198" s="71" t="s">
        <v>137</v>
      </c>
      <c r="I198" s="71" t="s">
        <v>545</v>
      </c>
      <c r="J198" s="117" t="s">
        <v>139</v>
      </c>
      <c r="K198" s="117" t="s">
        <v>139</v>
      </c>
      <c r="L198" s="71" t="s">
        <v>136</v>
      </c>
      <c r="M198" s="71" t="s">
        <v>542</v>
      </c>
      <c r="N198" s="124" t="s">
        <v>110</v>
      </c>
      <c r="O198" s="76" t="s">
        <v>621</v>
      </c>
      <c r="P198" s="71" t="s">
        <v>137</v>
      </c>
      <c r="Q198" s="71" t="s">
        <v>136</v>
      </c>
      <c r="R198" s="71" t="s">
        <v>136</v>
      </c>
      <c r="S198" s="126"/>
      <c r="T198" s="84"/>
      <c r="U198" s="84"/>
      <c r="V198" s="84"/>
      <c r="W198" s="84"/>
      <c r="IG198" s="84"/>
      <c r="IH198" s="84"/>
      <c r="II198" s="84"/>
      <c r="IJ198" s="84"/>
      <c r="IK198" s="84"/>
      <c r="IL198" s="84"/>
      <c r="IM198" s="84"/>
      <c r="IN198" s="84"/>
      <c r="IO198" s="84"/>
      <c r="IP198" s="84"/>
      <c r="IQ198" s="84"/>
      <c r="IR198" s="84"/>
      <c r="IS198" s="84"/>
    </row>
    <row r="199" customFormat="false" ht="28.5" hidden="false" customHeight="false" outlineLevel="0" collapsed="false">
      <c r="A199" s="70" t="n">
        <v>11</v>
      </c>
      <c r="B199" s="71" t="s">
        <v>622</v>
      </c>
      <c r="C199" s="71" t="s">
        <v>157</v>
      </c>
      <c r="D199" s="72" t="s">
        <v>191</v>
      </c>
      <c r="E199" s="70" t="s">
        <v>136</v>
      </c>
      <c r="F199" s="70" t="s">
        <v>137</v>
      </c>
      <c r="G199" s="71" t="s">
        <v>136</v>
      </c>
      <c r="H199" s="71" t="s">
        <v>137</v>
      </c>
      <c r="I199" s="71" t="s">
        <v>545</v>
      </c>
      <c r="J199" s="117" t="s">
        <v>139</v>
      </c>
      <c r="K199" s="117" t="s">
        <v>139</v>
      </c>
      <c r="L199" s="71" t="s">
        <v>136</v>
      </c>
      <c r="M199" s="71" t="s">
        <v>146</v>
      </c>
      <c r="N199" s="124" t="s">
        <v>110</v>
      </c>
      <c r="O199" s="75" t="s">
        <v>623</v>
      </c>
      <c r="P199" s="71" t="s">
        <v>137</v>
      </c>
      <c r="Q199" s="71" t="s">
        <v>136</v>
      </c>
      <c r="R199" s="71" t="s">
        <v>136</v>
      </c>
      <c r="S199" s="126"/>
      <c r="T199" s="70"/>
      <c r="U199" s="70"/>
      <c r="V199" s="70"/>
      <c r="W199" s="70"/>
      <c r="IG199" s="84"/>
      <c r="IH199" s="84"/>
      <c r="II199" s="84"/>
      <c r="IJ199" s="84"/>
      <c r="IK199" s="84"/>
      <c r="IL199" s="84"/>
      <c r="IM199" s="84"/>
      <c r="IN199" s="84"/>
      <c r="IO199" s="84"/>
      <c r="IP199" s="84"/>
      <c r="IQ199" s="84"/>
      <c r="IR199" s="84"/>
      <c r="IS199" s="84"/>
    </row>
    <row r="200" customFormat="false" ht="14.25" hidden="false" customHeight="false" outlineLevel="0" collapsed="false">
      <c r="A200" s="84" t="n">
        <v>12</v>
      </c>
      <c r="B200" s="75" t="s">
        <v>624</v>
      </c>
      <c r="C200" s="130" t="s">
        <v>157</v>
      </c>
      <c r="D200" s="129" t="s">
        <v>191</v>
      </c>
      <c r="E200" s="84" t="s">
        <v>136</v>
      </c>
      <c r="F200" s="84" t="s">
        <v>137</v>
      </c>
      <c r="G200" s="75" t="s">
        <v>136</v>
      </c>
      <c r="H200" s="75" t="s">
        <v>137</v>
      </c>
      <c r="I200" s="75" t="s">
        <v>545</v>
      </c>
      <c r="J200" s="110" t="s">
        <v>139</v>
      </c>
      <c r="K200" s="110" t="s">
        <v>139</v>
      </c>
      <c r="L200" s="75" t="s">
        <v>136</v>
      </c>
      <c r="M200" s="75" t="s">
        <v>146</v>
      </c>
      <c r="N200" s="75"/>
      <c r="O200" s="75" t="s">
        <v>625</v>
      </c>
      <c r="P200" s="75" t="s">
        <v>137</v>
      </c>
      <c r="Q200" s="71" t="s">
        <v>136</v>
      </c>
      <c r="R200" s="75" t="s">
        <v>136</v>
      </c>
      <c r="S200" s="120"/>
      <c r="T200" s="120"/>
      <c r="U200" s="84"/>
      <c r="V200" s="84"/>
      <c r="W200" s="84"/>
      <c r="IG200" s="84"/>
      <c r="IH200" s="84"/>
      <c r="II200" s="84"/>
      <c r="IJ200" s="84"/>
      <c r="IK200" s="84"/>
      <c r="IL200" s="84"/>
      <c r="IM200" s="84"/>
      <c r="IN200" s="84"/>
      <c r="IO200" s="84"/>
      <c r="IP200" s="84"/>
      <c r="IQ200" s="84"/>
      <c r="IR200" s="84"/>
      <c r="IS200" s="84"/>
    </row>
    <row r="201" customFormat="false" ht="14.25" hidden="false" customHeight="false" outlineLevel="0" collapsed="false">
      <c r="A201" s="84" t="n">
        <v>13</v>
      </c>
      <c r="B201" s="75" t="s">
        <v>626</v>
      </c>
      <c r="C201" s="130" t="s">
        <v>48</v>
      </c>
      <c r="D201" s="129" t="s">
        <v>191</v>
      </c>
      <c r="E201" s="84" t="s">
        <v>136</v>
      </c>
      <c r="F201" s="84" t="s">
        <v>137</v>
      </c>
      <c r="G201" s="75" t="s">
        <v>136</v>
      </c>
      <c r="H201" s="75" t="s">
        <v>137</v>
      </c>
      <c r="I201" s="75" t="s">
        <v>545</v>
      </c>
      <c r="J201" s="110" t="s">
        <v>139</v>
      </c>
      <c r="K201" s="110" t="s">
        <v>139</v>
      </c>
      <c r="L201" s="75" t="s">
        <v>136</v>
      </c>
      <c r="M201" s="75" t="s">
        <v>542</v>
      </c>
      <c r="N201" s="75"/>
      <c r="O201" s="75" t="s">
        <v>627</v>
      </c>
      <c r="P201" s="75" t="s">
        <v>137</v>
      </c>
      <c r="Q201" s="71" t="s">
        <v>136</v>
      </c>
      <c r="R201" s="75" t="s">
        <v>136</v>
      </c>
      <c r="S201" s="120"/>
      <c r="T201" s="120"/>
      <c r="U201" s="84"/>
      <c r="V201" s="84"/>
      <c r="W201" s="84"/>
      <c r="IG201" s="84"/>
      <c r="IH201" s="84"/>
      <c r="II201" s="84"/>
      <c r="IJ201" s="84"/>
      <c r="IK201" s="84"/>
      <c r="IL201" s="84"/>
      <c r="IM201" s="84"/>
      <c r="IN201" s="84"/>
      <c r="IO201" s="84"/>
      <c r="IP201" s="84"/>
      <c r="IQ201" s="84"/>
      <c r="IR201" s="84"/>
      <c r="IS201" s="84"/>
    </row>
    <row r="202" customFormat="false" ht="42.75" hidden="false" customHeight="false" outlineLevel="0" collapsed="false">
      <c r="A202" s="70" t="n">
        <v>14</v>
      </c>
      <c r="B202" s="71" t="s">
        <v>628</v>
      </c>
      <c r="C202" s="71" t="s">
        <v>316</v>
      </c>
      <c r="D202" s="72" t="s">
        <v>191</v>
      </c>
      <c r="E202" s="70" t="s">
        <v>137</v>
      </c>
      <c r="F202" s="70" t="s">
        <v>137</v>
      </c>
      <c r="G202" s="71" t="s">
        <v>136</v>
      </c>
      <c r="H202" s="71" t="s">
        <v>137</v>
      </c>
      <c r="I202" s="71" t="s">
        <v>545</v>
      </c>
      <c r="J202" s="117" t="s">
        <v>139</v>
      </c>
      <c r="K202" s="117" t="s">
        <v>139</v>
      </c>
      <c r="L202" s="71" t="s">
        <v>136</v>
      </c>
      <c r="M202" s="71" t="s">
        <v>629</v>
      </c>
      <c r="N202" s="71"/>
      <c r="O202" s="71" t="s">
        <v>630</v>
      </c>
      <c r="P202" s="71" t="s">
        <v>137</v>
      </c>
      <c r="Q202" s="71" t="s">
        <v>136</v>
      </c>
      <c r="R202" s="71" t="s">
        <v>136</v>
      </c>
      <c r="S202" s="126"/>
      <c r="T202" s="10"/>
      <c r="U202" s="10"/>
      <c r="V202" s="10"/>
      <c r="W202" s="10"/>
      <c r="IG202" s="84"/>
      <c r="IH202" s="84"/>
      <c r="II202" s="84"/>
      <c r="IJ202" s="84"/>
      <c r="IK202" s="84"/>
      <c r="IL202" s="84"/>
      <c r="IM202" s="84"/>
      <c r="IN202" s="84"/>
      <c r="IO202" s="84"/>
      <c r="IP202" s="84"/>
      <c r="IQ202" s="84"/>
      <c r="IR202" s="84"/>
      <c r="IS202" s="84"/>
    </row>
    <row r="203" customFormat="false" ht="42.75" hidden="false" customHeight="false" outlineLevel="0" collapsed="false">
      <c r="A203" s="70" t="n">
        <v>15</v>
      </c>
      <c r="B203" s="71" t="s">
        <v>631</v>
      </c>
      <c r="C203" s="71" t="s">
        <v>316</v>
      </c>
      <c r="D203" s="72" t="s">
        <v>191</v>
      </c>
      <c r="E203" s="70" t="s">
        <v>137</v>
      </c>
      <c r="F203" s="70" t="s">
        <v>137</v>
      </c>
      <c r="G203" s="71" t="s">
        <v>136</v>
      </c>
      <c r="H203" s="71" t="s">
        <v>137</v>
      </c>
      <c r="I203" s="71" t="s">
        <v>545</v>
      </c>
      <c r="J203" s="117" t="s">
        <v>139</v>
      </c>
      <c r="K203" s="117" t="s">
        <v>139</v>
      </c>
      <c r="L203" s="71" t="s">
        <v>136</v>
      </c>
      <c r="M203" s="71" t="s">
        <v>632</v>
      </c>
      <c r="N203" s="71"/>
      <c r="O203" s="76" t="s">
        <v>633</v>
      </c>
      <c r="P203" s="71" t="s">
        <v>137</v>
      </c>
      <c r="Q203" s="71" t="s">
        <v>136</v>
      </c>
      <c r="R203" s="71" t="s">
        <v>136</v>
      </c>
      <c r="S203" s="126"/>
      <c r="T203" s="10"/>
      <c r="U203" s="10"/>
      <c r="V203" s="10"/>
      <c r="W203" s="10"/>
      <c r="IG203" s="84"/>
      <c r="IH203" s="84"/>
      <c r="II203" s="84"/>
      <c r="IJ203" s="84"/>
      <c r="IK203" s="84"/>
      <c r="IL203" s="84"/>
      <c r="IM203" s="84"/>
      <c r="IN203" s="84"/>
      <c r="IO203" s="84"/>
      <c r="IP203" s="84"/>
      <c r="IQ203" s="84"/>
      <c r="IR203" s="84"/>
      <c r="IS203" s="84"/>
    </row>
    <row r="204" customFormat="false" ht="42.75" hidden="false" customHeight="false" outlineLevel="0" collapsed="false">
      <c r="A204" s="70" t="n">
        <v>16</v>
      </c>
      <c r="B204" s="71" t="s">
        <v>634</v>
      </c>
      <c r="C204" s="71" t="s">
        <v>51</v>
      </c>
      <c r="D204" s="72" t="s">
        <v>191</v>
      </c>
      <c r="E204" s="70" t="s">
        <v>137</v>
      </c>
      <c r="F204" s="70" t="s">
        <v>137</v>
      </c>
      <c r="G204" s="71" t="s">
        <v>136</v>
      </c>
      <c r="H204" s="71" t="s">
        <v>137</v>
      </c>
      <c r="I204" s="71" t="s">
        <v>545</v>
      </c>
      <c r="J204" s="117" t="s">
        <v>139</v>
      </c>
      <c r="K204" s="117" t="s">
        <v>139</v>
      </c>
      <c r="L204" s="71" t="s">
        <v>136</v>
      </c>
      <c r="M204" s="71" t="s">
        <v>274</v>
      </c>
      <c r="N204" s="124" t="s">
        <v>110</v>
      </c>
      <c r="O204" s="76" t="s">
        <v>635</v>
      </c>
      <c r="P204" s="71" t="s">
        <v>137</v>
      </c>
      <c r="Q204" s="71" t="s">
        <v>136</v>
      </c>
      <c r="R204" s="71" t="s">
        <v>136</v>
      </c>
      <c r="S204" s="126"/>
      <c r="T204" s="10"/>
      <c r="U204" s="10"/>
      <c r="V204" s="10"/>
      <c r="W204" s="10"/>
      <c r="IG204" s="84"/>
      <c r="IH204" s="84"/>
      <c r="II204" s="84"/>
      <c r="IJ204" s="84"/>
      <c r="IK204" s="84"/>
      <c r="IL204" s="84"/>
      <c r="IM204" s="84"/>
      <c r="IN204" s="84"/>
      <c r="IO204" s="84"/>
      <c r="IP204" s="84"/>
      <c r="IQ204" s="84"/>
      <c r="IR204" s="84"/>
      <c r="IS204" s="84"/>
    </row>
    <row r="205" customFormat="false" ht="71.25" hidden="false" customHeight="false" outlineLevel="0" collapsed="false">
      <c r="A205" s="70" t="n">
        <v>17</v>
      </c>
      <c r="B205" s="71" t="s">
        <v>636</v>
      </c>
      <c r="C205" s="71" t="s">
        <v>51</v>
      </c>
      <c r="D205" s="72" t="s">
        <v>191</v>
      </c>
      <c r="E205" s="70" t="s">
        <v>137</v>
      </c>
      <c r="F205" s="70" t="s">
        <v>137</v>
      </c>
      <c r="G205" s="71" t="s">
        <v>136</v>
      </c>
      <c r="H205" s="71" t="s">
        <v>137</v>
      </c>
      <c r="I205" s="71" t="s">
        <v>545</v>
      </c>
      <c r="J205" s="117" t="s">
        <v>144</v>
      </c>
      <c r="K205" s="117" t="s">
        <v>144</v>
      </c>
      <c r="L205" s="71" t="s">
        <v>136</v>
      </c>
      <c r="M205" s="71" t="s">
        <v>158</v>
      </c>
      <c r="N205" s="124" t="s">
        <v>110</v>
      </c>
      <c r="O205" s="76" t="s">
        <v>637</v>
      </c>
      <c r="P205" s="71" t="s">
        <v>137</v>
      </c>
      <c r="Q205" s="71" t="s">
        <v>136</v>
      </c>
      <c r="R205" s="71" t="s">
        <v>136</v>
      </c>
      <c r="S205" s="126"/>
      <c r="T205" s="10"/>
      <c r="U205" s="10"/>
      <c r="V205" s="10"/>
      <c r="W205" s="10"/>
      <c r="IG205" s="84"/>
      <c r="IH205" s="84"/>
      <c r="II205" s="84"/>
      <c r="IJ205" s="84"/>
      <c r="IK205" s="84"/>
      <c r="IL205" s="84"/>
      <c r="IM205" s="84"/>
      <c r="IN205" s="84"/>
      <c r="IO205" s="84"/>
      <c r="IP205" s="84"/>
      <c r="IQ205" s="84"/>
      <c r="IR205" s="84"/>
      <c r="IS205" s="84"/>
    </row>
    <row r="206" customFormat="false" ht="57" hidden="false" customHeight="false" outlineLevel="0" collapsed="false">
      <c r="A206" s="70" t="n">
        <v>18</v>
      </c>
      <c r="B206" s="71" t="s">
        <v>638</v>
      </c>
      <c r="C206" s="71" t="s">
        <v>316</v>
      </c>
      <c r="D206" s="72" t="s">
        <v>191</v>
      </c>
      <c r="E206" s="70" t="s">
        <v>137</v>
      </c>
      <c r="F206" s="70" t="s">
        <v>137</v>
      </c>
      <c r="G206" s="71" t="s">
        <v>136</v>
      </c>
      <c r="H206" s="71" t="s">
        <v>137</v>
      </c>
      <c r="I206" s="71" t="s">
        <v>545</v>
      </c>
      <c r="J206" s="117" t="s">
        <v>139</v>
      </c>
      <c r="K206" s="117" t="s">
        <v>139</v>
      </c>
      <c r="L206" s="71" t="s">
        <v>136</v>
      </c>
      <c r="M206" s="71" t="s">
        <v>639</v>
      </c>
      <c r="N206" s="124" t="s">
        <v>110</v>
      </c>
      <c r="O206" s="76" t="s">
        <v>640</v>
      </c>
      <c r="P206" s="71" t="s">
        <v>137</v>
      </c>
      <c r="Q206" s="71" t="s">
        <v>136</v>
      </c>
      <c r="R206" s="71" t="s">
        <v>136</v>
      </c>
      <c r="S206" s="126"/>
      <c r="T206" s="10"/>
      <c r="U206" s="10"/>
      <c r="V206" s="10"/>
      <c r="W206" s="10"/>
      <c r="IG206" s="84"/>
      <c r="IH206" s="84"/>
      <c r="II206" s="84"/>
      <c r="IJ206" s="84"/>
      <c r="IK206" s="84"/>
      <c r="IL206" s="84"/>
      <c r="IM206" s="84"/>
      <c r="IN206" s="84"/>
      <c r="IO206" s="84"/>
      <c r="IP206" s="84"/>
      <c r="IQ206" s="84"/>
      <c r="IR206" s="84"/>
      <c r="IS206" s="84"/>
    </row>
    <row r="207" customFormat="false" ht="57" hidden="false" customHeight="false" outlineLevel="0" collapsed="false">
      <c r="A207" s="70" t="n">
        <v>19</v>
      </c>
      <c r="B207" s="71" t="s">
        <v>641</v>
      </c>
      <c r="C207" s="71" t="s">
        <v>316</v>
      </c>
      <c r="D207" s="72" t="s">
        <v>191</v>
      </c>
      <c r="E207" s="70" t="s">
        <v>137</v>
      </c>
      <c r="F207" s="70" t="s">
        <v>137</v>
      </c>
      <c r="G207" s="71" t="s">
        <v>136</v>
      </c>
      <c r="H207" s="71" t="s">
        <v>137</v>
      </c>
      <c r="I207" s="71" t="s">
        <v>545</v>
      </c>
      <c r="J207" s="117" t="s">
        <v>139</v>
      </c>
      <c r="K207" s="117" t="s">
        <v>139</v>
      </c>
      <c r="L207" s="71" t="s">
        <v>136</v>
      </c>
      <c r="M207" s="71" t="s">
        <v>642</v>
      </c>
      <c r="N207" s="124" t="s">
        <v>110</v>
      </c>
      <c r="O207" s="76" t="s">
        <v>643</v>
      </c>
      <c r="P207" s="71" t="s">
        <v>137</v>
      </c>
      <c r="Q207" s="71" t="s">
        <v>136</v>
      </c>
      <c r="R207" s="71" t="s">
        <v>136</v>
      </c>
      <c r="S207" s="126"/>
      <c r="T207" s="10"/>
      <c r="U207" s="10"/>
      <c r="V207" s="10"/>
      <c r="W207" s="10"/>
      <c r="IG207" s="84"/>
      <c r="IH207" s="84"/>
      <c r="II207" s="84"/>
      <c r="IJ207" s="84"/>
      <c r="IK207" s="84"/>
      <c r="IL207" s="84"/>
      <c r="IM207" s="84"/>
      <c r="IN207" s="84"/>
      <c r="IO207" s="84"/>
      <c r="IP207" s="84"/>
      <c r="IQ207" s="84"/>
      <c r="IR207" s="84"/>
      <c r="IS207" s="84"/>
    </row>
    <row r="208" customFormat="false" ht="57" hidden="false" customHeight="false" outlineLevel="0" collapsed="false">
      <c r="A208" s="70" t="n">
        <v>20</v>
      </c>
      <c r="B208" s="71" t="s">
        <v>644</v>
      </c>
      <c r="C208" s="71" t="s">
        <v>316</v>
      </c>
      <c r="D208" s="72" t="s">
        <v>191</v>
      </c>
      <c r="E208" s="70" t="s">
        <v>137</v>
      </c>
      <c r="F208" s="70" t="s">
        <v>137</v>
      </c>
      <c r="G208" s="71" t="s">
        <v>136</v>
      </c>
      <c r="H208" s="71" t="s">
        <v>137</v>
      </c>
      <c r="I208" s="71" t="s">
        <v>545</v>
      </c>
      <c r="J208" s="117" t="s">
        <v>139</v>
      </c>
      <c r="K208" s="117" t="s">
        <v>139</v>
      </c>
      <c r="L208" s="71" t="s">
        <v>136</v>
      </c>
      <c r="M208" s="71" t="s">
        <v>645</v>
      </c>
      <c r="N208" s="124" t="s">
        <v>110</v>
      </c>
      <c r="O208" s="76" t="s">
        <v>646</v>
      </c>
      <c r="P208" s="71" t="s">
        <v>137</v>
      </c>
      <c r="Q208" s="71" t="s">
        <v>136</v>
      </c>
      <c r="R208" s="71" t="s">
        <v>136</v>
      </c>
      <c r="S208" s="126"/>
      <c r="T208" s="10"/>
      <c r="U208" s="10"/>
      <c r="V208" s="10"/>
      <c r="W208" s="10"/>
      <c r="IG208" s="84"/>
      <c r="IH208" s="84"/>
      <c r="II208" s="84"/>
      <c r="IJ208" s="84"/>
      <c r="IK208" s="84"/>
      <c r="IL208" s="84"/>
      <c r="IM208" s="84"/>
      <c r="IN208" s="84"/>
      <c r="IO208" s="84"/>
      <c r="IP208" s="84"/>
      <c r="IQ208" s="84"/>
      <c r="IR208" s="84"/>
      <c r="IS208" s="84"/>
    </row>
    <row r="209" customFormat="false" ht="57" hidden="false" customHeight="false" outlineLevel="0" collapsed="false">
      <c r="A209" s="70" t="n">
        <v>21</v>
      </c>
      <c r="B209" s="71" t="s">
        <v>647</v>
      </c>
      <c r="C209" s="71" t="s">
        <v>373</v>
      </c>
      <c r="D209" s="72" t="s">
        <v>191</v>
      </c>
      <c r="E209" s="70" t="s">
        <v>137</v>
      </c>
      <c r="F209" s="70" t="s">
        <v>137</v>
      </c>
      <c r="G209" s="71" t="s">
        <v>136</v>
      </c>
      <c r="H209" s="71" t="s">
        <v>137</v>
      </c>
      <c r="I209" s="71" t="s">
        <v>545</v>
      </c>
      <c r="J209" s="117" t="s">
        <v>144</v>
      </c>
      <c r="K209" s="117" t="s">
        <v>139</v>
      </c>
      <c r="L209" s="71" t="s">
        <v>136</v>
      </c>
      <c r="M209" s="71" t="s">
        <v>146</v>
      </c>
      <c r="N209" s="124" t="s">
        <v>110</v>
      </c>
      <c r="O209" s="76" t="s">
        <v>648</v>
      </c>
      <c r="P209" s="71" t="s">
        <v>137</v>
      </c>
      <c r="Q209" s="71" t="s">
        <v>137</v>
      </c>
      <c r="R209" s="71" t="s">
        <v>136</v>
      </c>
      <c r="S209" s="126"/>
      <c r="T209" s="10"/>
      <c r="U209" s="10"/>
      <c r="V209" s="10"/>
      <c r="W209" s="10"/>
      <c r="IG209" s="84"/>
      <c r="IH209" s="84"/>
      <c r="II209" s="84"/>
      <c r="IJ209" s="84"/>
      <c r="IK209" s="84"/>
      <c r="IL209" s="84"/>
      <c r="IM209" s="84"/>
      <c r="IN209" s="84"/>
      <c r="IO209" s="84"/>
      <c r="IP209" s="84"/>
      <c r="IQ209" s="84"/>
      <c r="IR209" s="84"/>
      <c r="IS209" s="84"/>
    </row>
    <row r="210" customFormat="false" ht="42.75" hidden="false" customHeight="false" outlineLevel="0" collapsed="false">
      <c r="A210" s="66" t="n">
        <v>29</v>
      </c>
      <c r="B210" s="67" t="s">
        <v>649</v>
      </c>
      <c r="C210" s="67" t="s">
        <v>40</v>
      </c>
      <c r="D210" s="68" t="s">
        <v>135</v>
      </c>
      <c r="E210" s="66" t="s">
        <v>137</v>
      </c>
      <c r="F210" s="66"/>
      <c r="G210" s="67" t="s">
        <v>136</v>
      </c>
      <c r="H210" s="67" t="s">
        <v>137</v>
      </c>
      <c r="I210" s="67" t="s">
        <v>545</v>
      </c>
      <c r="J210" s="67" t="s">
        <v>139</v>
      </c>
      <c r="K210" s="67" t="s">
        <v>92</v>
      </c>
      <c r="L210" s="82" t="s">
        <v>136</v>
      </c>
      <c r="M210" s="67" t="s">
        <v>650</v>
      </c>
      <c r="N210" s="67"/>
      <c r="O210" s="74" t="s">
        <v>651</v>
      </c>
      <c r="P210" s="67" t="s">
        <v>137</v>
      </c>
      <c r="Q210" s="67" t="s">
        <v>136</v>
      </c>
      <c r="R210" s="67" t="s">
        <v>136</v>
      </c>
      <c r="S210" s="67"/>
      <c r="T210" s="96"/>
      <c r="U210" s="96"/>
      <c r="V210" s="96"/>
      <c r="W210" s="96"/>
      <c r="IG210" s="84"/>
      <c r="IH210" s="84"/>
      <c r="II210" s="84"/>
      <c r="IJ210" s="84"/>
      <c r="IK210" s="84"/>
      <c r="IL210" s="84"/>
      <c r="IM210" s="84"/>
      <c r="IN210" s="84"/>
      <c r="IO210" s="84"/>
      <c r="IP210" s="84"/>
      <c r="IQ210" s="84"/>
      <c r="IR210" s="84"/>
      <c r="IS210" s="84"/>
    </row>
    <row r="211" customFormat="false" ht="28.5" hidden="false" customHeight="false" outlineLevel="0" collapsed="false">
      <c r="A211" s="102" t="n">
        <v>1</v>
      </c>
      <c r="B211" s="115" t="s">
        <v>652</v>
      </c>
      <c r="C211" s="115" t="s">
        <v>316</v>
      </c>
      <c r="D211" s="116" t="s">
        <v>191</v>
      </c>
      <c r="E211" s="102" t="s">
        <v>137</v>
      </c>
      <c r="F211" s="102" t="s">
        <v>137</v>
      </c>
      <c r="G211" s="102" t="s">
        <v>136</v>
      </c>
      <c r="H211" s="115" t="s">
        <v>137</v>
      </c>
      <c r="I211" s="115" t="s">
        <v>545</v>
      </c>
      <c r="J211" s="117" t="s">
        <v>139</v>
      </c>
      <c r="K211" s="117" t="s">
        <v>139</v>
      </c>
      <c r="L211" s="115" t="s">
        <v>136</v>
      </c>
      <c r="M211" s="115" t="s">
        <v>653</v>
      </c>
      <c r="N211" s="115"/>
      <c r="O211" s="115" t="s">
        <v>654</v>
      </c>
      <c r="P211" s="115" t="s">
        <v>137</v>
      </c>
      <c r="Q211" s="115" t="s">
        <v>136</v>
      </c>
      <c r="R211" s="115" t="s">
        <v>136</v>
      </c>
      <c r="S211" s="115"/>
      <c r="T211" s="91"/>
      <c r="U211" s="91"/>
      <c r="V211" s="91"/>
      <c r="W211" s="91"/>
      <c r="IG211" s="84"/>
      <c r="IH211" s="84"/>
      <c r="II211" s="84"/>
      <c r="IJ211" s="84"/>
      <c r="IK211" s="84"/>
      <c r="IL211" s="84"/>
      <c r="IM211" s="84"/>
      <c r="IN211" s="84"/>
      <c r="IO211" s="84"/>
      <c r="IP211" s="84"/>
      <c r="IQ211" s="84"/>
      <c r="IR211" s="84"/>
      <c r="IS211" s="84"/>
    </row>
    <row r="212" customFormat="false" ht="42.75" hidden="false" customHeight="false" outlineLevel="0" collapsed="false">
      <c r="A212" s="122" t="n">
        <v>2</v>
      </c>
      <c r="B212" s="122" t="s">
        <v>655</v>
      </c>
      <c r="C212" s="122" t="s">
        <v>316</v>
      </c>
      <c r="D212" s="131" t="s">
        <v>191</v>
      </c>
      <c r="E212" s="122" t="s">
        <v>137</v>
      </c>
      <c r="F212" s="122" t="s">
        <v>137</v>
      </c>
      <c r="G212" s="122" t="s">
        <v>136</v>
      </c>
      <c r="H212" s="122" t="s">
        <v>137</v>
      </c>
      <c r="I212" s="122" t="s">
        <v>545</v>
      </c>
      <c r="J212" s="122" t="s">
        <v>139</v>
      </c>
      <c r="K212" s="122" t="s">
        <v>139</v>
      </c>
      <c r="L212" s="122" t="s">
        <v>136</v>
      </c>
      <c r="M212" s="122" t="s">
        <v>656</v>
      </c>
      <c r="N212" s="122"/>
      <c r="O212" s="122" t="s">
        <v>657</v>
      </c>
      <c r="P212" s="122" t="s">
        <v>137</v>
      </c>
      <c r="Q212" s="122" t="s">
        <v>137</v>
      </c>
      <c r="R212" s="122" t="s">
        <v>136</v>
      </c>
      <c r="S212" s="122"/>
      <c r="T212" s="122"/>
      <c r="U212" s="122"/>
      <c r="V212" s="122"/>
      <c r="W212" s="122"/>
      <c r="IG212" s="84"/>
      <c r="IH212" s="84"/>
      <c r="II212" s="84"/>
      <c r="IJ212" s="84"/>
      <c r="IK212" s="84"/>
      <c r="IL212" s="84"/>
      <c r="IM212" s="84"/>
      <c r="IN212" s="84"/>
      <c r="IO212" s="84"/>
      <c r="IP212" s="84"/>
      <c r="IQ212" s="84"/>
      <c r="IR212" s="84"/>
      <c r="IS212" s="84"/>
    </row>
    <row r="213" customFormat="false" ht="28.5" hidden="false" customHeight="false" outlineLevel="0" collapsed="false">
      <c r="A213" s="102" t="n">
        <v>3</v>
      </c>
      <c r="B213" s="115" t="s">
        <v>658</v>
      </c>
      <c r="C213" s="115" t="s">
        <v>51</v>
      </c>
      <c r="D213" s="116" t="s">
        <v>191</v>
      </c>
      <c r="E213" s="102" t="s">
        <v>137</v>
      </c>
      <c r="F213" s="102" t="s">
        <v>137</v>
      </c>
      <c r="G213" s="102" t="s">
        <v>136</v>
      </c>
      <c r="H213" s="115" t="s">
        <v>137</v>
      </c>
      <c r="I213" s="115" t="s">
        <v>545</v>
      </c>
      <c r="J213" s="117" t="s">
        <v>139</v>
      </c>
      <c r="K213" s="117" t="s">
        <v>139</v>
      </c>
      <c r="L213" s="115" t="s">
        <v>136</v>
      </c>
      <c r="M213" s="115" t="s">
        <v>158</v>
      </c>
      <c r="N213" s="124" t="s">
        <v>110</v>
      </c>
      <c r="O213" s="118" t="s">
        <v>659</v>
      </c>
      <c r="P213" s="115" t="s">
        <v>137</v>
      </c>
      <c r="Q213" s="115" t="s">
        <v>136</v>
      </c>
      <c r="R213" s="115" t="s">
        <v>136</v>
      </c>
      <c r="S213" s="115"/>
      <c r="T213" s="91"/>
      <c r="U213" s="91"/>
      <c r="V213" s="91"/>
      <c r="W213" s="91"/>
      <c r="IG213" s="84"/>
      <c r="IH213" s="84"/>
      <c r="II213" s="84"/>
      <c r="IJ213" s="84"/>
      <c r="IK213" s="84"/>
      <c r="IL213" s="84"/>
      <c r="IM213" s="84"/>
      <c r="IN213" s="84"/>
      <c r="IO213" s="84"/>
      <c r="IP213" s="84"/>
      <c r="IQ213" s="84"/>
      <c r="IR213" s="84"/>
      <c r="IS213" s="84"/>
    </row>
    <row r="214" customFormat="false" ht="28.5" hidden="false" customHeight="false" outlineLevel="0" collapsed="false">
      <c r="A214" s="102" t="n">
        <v>4</v>
      </c>
      <c r="B214" s="115" t="s">
        <v>660</v>
      </c>
      <c r="C214" s="115" t="s">
        <v>316</v>
      </c>
      <c r="D214" s="116" t="s">
        <v>191</v>
      </c>
      <c r="E214" s="102" t="s">
        <v>137</v>
      </c>
      <c r="F214" s="102" t="s">
        <v>137</v>
      </c>
      <c r="G214" s="102" t="s">
        <v>136</v>
      </c>
      <c r="H214" s="115" t="s">
        <v>137</v>
      </c>
      <c r="I214" s="115" t="s">
        <v>545</v>
      </c>
      <c r="J214" s="117" t="s">
        <v>139</v>
      </c>
      <c r="K214" s="117" t="s">
        <v>139</v>
      </c>
      <c r="L214" s="115" t="s">
        <v>136</v>
      </c>
      <c r="M214" s="115" t="s">
        <v>661</v>
      </c>
      <c r="N214" s="124" t="s">
        <v>110</v>
      </c>
      <c r="O214" s="115" t="s">
        <v>662</v>
      </c>
      <c r="P214" s="115" t="s">
        <v>137</v>
      </c>
      <c r="Q214" s="115" t="s">
        <v>136</v>
      </c>
      <c r="R214" s="115" t="s">
        <v>136</v>
      </c>
      <c r="S214" s="115"/>
      <c r="T214" s="91"/>
      <c r="U214" s="91"/>
      <c r="V214" s="91"/>
      <c r="W214" s="91"/>
      <c r="IG214" s="84"/>
      <c r="IH214" s="84"/>
      <c r="II214" s="84"/>
      <c r="IJ214" s="84"/>
      <c r="IK214" s="84"/>
      <c r="IL214" s="84"/>
      <c r="IM214" s="84"/>
      <c r="IN214" s="84"/>
      <c r="IO214" s="84"/>
      <c r="IP214" s="84"/>
      <c r="IQ214" s="84"/>
      <c r="IR214" s="84"/>
      <c r="IS214" s="84"/>
    </row>
    <row r="215" customFormat="false" ht="28.5" hidden="false" customHeight="false" outlineLevel="0" collapsed="false">
      <c r="A215" s="102" t="n">
        <v>5</v>
      </c>
      <c r="B215" s="115" t="s">
        <v>663</v>
      </c>
      <c r="C215" s="115" t="s">
        <v>51</v>
      </c>
      <c r="D215" s="116" t="s">
        <v>191</v>
      </c>
      <c r="E215" s="102" t="s">
        <v>137</v>
      </c>
      <c r="F215" s="102" t="s">
        <v>137</v>
      </c>
      <c r="G215" s="102" t="s">
        <v>136</v>
      </c>
      <c r="H215" s="115" t="s">
        <v>137</v>
      </c>
      <c r="I215" s="115" t="s">
        <v>545</v>
      </c>
      <c r="J215" s="117" t="s">
        <v>139</v>
      </c>
      <c r="K215" s="117" t="s">
        <v>139</v>
      </c>
      <c r="L215" s="115" t="s">
        <v>136</v>
      </c>
      <c r="M215" s="115" t="s">
        <v>158</v>
      </c>
      <c r="N215" s="124" t="s">
        <v>110</v>
      </c>
      <c r="O215" s="118" t="s">
        <v>664</v>
      </c>
      <c r="P215" s="115" t="s">
        <v>137</v>
      </c>
      <c r="Q215" s="115" t="s">
        <v>136</v>
      </c>
      <c r="R215" s="115" t="s">
        <v>136</v>
      </c>
      <c r="S215" s="115"/>
      <c r="T215" s="91"/>
      <c r="U215" s="91"/>
      <c r="V215" s="91"/>
      <c r="W215" s="91"/>
      <c r="IG215" s="84"/>
      <c r="IH215" s="84"/>
      <c r="II215" s="84"/>
      <c r="IJ215" s="84"/>
      <c r="IK215" s="84"/>
      <c r="IL215" s="84"/>
      <c r="IM215" s="84"/>
      <c r="IN215" s="84"/>
      <c r="IO215" s="84"/>
      <c r="IP215" s="84"/>
      <c r="IQ215" s="84"/>
      <c r="IR215" s="84"/>
      <c r="IS215" s="84"/>
    </row>
    <row r="216" customFormat="false" ht="28.5" hidden="false" customHeight="false" outlineLevel="0" collapsed="false">
      <c r="A216" s="102" t="n">
        <v>6</v>
      </c>
      <c r="B216" s="115" t="s">
        <v>665</v>
      </c>
      <c r="C216" s="115" t="s">
        <v>316</v>
      </c>
      <c r="D216" s="116" t="s">
        <v>191</v>
      </c>
      <c r="E216" s="102" t="s">
        <v>137</v>
      </c>
      <c r="F216" s="102" t="s">
        <v>137</v>
      </c>
      <c r="G216" s="102" t="s">
        <v>136</v>
      </c>
      <c r="H216" s="115" t="s">
        <v>137</v>
      </c>
      <c r="I216" s="115" t="s">
        <v>545</v>
      </c>
      <c r="J216" s="117" t="s">
        <v>139</v>
      </c>
      <c r="K216" s="117" t="s">
        <v>139</v>
      </c>
      <c r="L216" s="115" t="s">
        <v>136</v>
      </c>
      <c r="M216" s="115" t="s">
        <v>158</v>
      </c>
      <c r="N216" s="124" t="s">
        <v>110</v>
      </c>
      <c r="O216" s="115" t="s">
        <v>666</v>
      </c>
      <c r="P216" s="115" t="s">
        <v>137</v>
      </c>
      <c r="Q216" s="115" t="s">
        <v>136</v>
      </c>
      <c r="R216" s="115" t="s">
        <v>136</v>
      </c>
      <c r="S216" s="115"/>
      <c r="T216" s="91"/>
      <c r="U216" s="91"/>
      <c r="V216" s="91"/>
      <c r="W216" s="91"/>
      <c r="IG216" s="84"/>
      <c r="IH216" s="84"/>
      <c r="II216" s="84"/>
      <c r="IJ216" s="84"/>
      <c r="IK216" s="84"/>
      <c r="IL216" s="84"/>
      <c r="IM216" s="84"/>
      <c r="IN216" s="84"/>
      <c r="IO216" s="84"/>
      <c r="IP216" s="84"/>
      <c r="IQ216" s="84"/>
      <c r="IR216" s="84"/>
      <c r="IS216" s="84"/>
    </row>
    <row r="217" customFormat="false" ht="42.75" hidden="false" customHeight="false" outlineLevel="0" collapsed="false">
      <c r="A217" s="96" t="n">
        <v>32</v>
      </c>
      <c r="B217" s="82" t="s">
        <v>667</v>
      </c>
      <c r="C217" s="82" t="s">
        <v>40</v>
      </c>
      <c r="D217" s="132" t="s">
        <v>135</v>
      </c>
      <c r="E217" s="96" t="s">
        <v>136</v>
      </c>
      <c r="F217" s="96"/>
      <c r="G217" s="82" t="s">
        <v>136</v>
      </c>
      <c r="H217" s="82" t="s">
        <v>137</v>
      </c>
      <c r="I217" s="82" t="s">
        <v>545</v>
      </c>
      <c r="J217" s="82" t="s">
        <v>139</v>
      </c>
      <c r="K217" s="82" t="s">
        <v>92</v>
      </c>
      <c r="L217" s="82" t="s">
        <v>136</v>
      </c>
      <c r="M217" s="82" t="s">
        <v>668</v>
      </c>
      <c r="N217" s="82"/>
      <c r="O217" s="133" t="s">
        <v>669</v>
      </c>
      <c r="P217" s="82" t="s">
        <v>137</v>
      </c>
      <c r="Q217" s="82" t="s">
        <v>137</v>
      </c>
      <c r="R217" s="82" t="s">
        <v>136</v>
      </c>
      <c r="S217" s="82"/>
      <c r="T217" s="96"/>
      <c r="U217" s="96"/>
      <c r="V217" s="96"/>
      <c r="W217" s="96"/>
      <c r="IG217" s="84"/>
      <c r="IH217" s="84"/>
      <c r="II217" s="84"/>
      <c r="IJ217" s="84"/>
      <c r="IK217" s="84"/>
      <c r="IL217" s="84"/>
      <c r="IM217" s="84"/>
      <c r="IN217" s="84"/>
      <c r="IO217" s="84"/>
      <c r="IP217" s="84"/>
      <c r="IQ217" s="84"/>
      <c r="IR217" s="84"/>
      <c r="IS217" s="84"/>
    </row>
    <row r="218" customFormat="false" ht="14.25" hidden="false" customHeight="false" outlineLevel="0" collapsed="false">
      <c r="A218" s="90" t="n">
        <v>1</v>
      </c>
      <c r="B218" s="110" t="s">
        <v>670</v>
      </c>
      <c r="C218" s="120" t="s">
        <v>671</v>
      </c>
      <c r="D218" s="121" t="s">
        <v>191</v>
      </c>
      <c r="E218" s="90" t="s">
        <v>136</v>
      </c>
      <c r="F218" s="90" t="s">
        <v>137</v>
      </c>
      <c r="G218" s="90" t="s">
        <v>136</v>
      </c>
      <c r="H218" s="120" t="s">
        <v>137</v>
      </c>
      <c r="I218" s="120" t="s">
        <v>545</v>
      </c>
      <c r="J218" s="110" t="s">
        <v>139</v>
      </c>
      <c r="K218" s="110" t="s">
        <v>139</v>
      </c>
      <c r="L218" s="122" t="s">
        <v>136</v>
      </c>
      <c r="M218" s="120" t="s">
        <v>672</v>
      </c>
      <c r="N218" s="120"/>
      <c r="O218" s="134" t="s">
        <v>673</v>
      </c>
      <c r="P218" s="120" t="s">
        <v>137</v>
      </c>
      <c r="Q218" s="120" t="s">
        <v>137</v>
      </c>
      <c r="R218" s="120" t="s">
        <v>136</v>
      </c>
      <c r="S218" s="120"/>
      <c r="T218" s="90"/>
      <c r="U218" s="90"/>
      <c r="V218" s="90"/>
      <c r="W218" s="90"/>
      <c r="IG218" s="84"/>
      <c r="IH218" s="84"/>
      <c r="II218" s="84"/>
      <c r="IJ218" s="84"/>
      <c r="IK218" s="84"/>
      <c r="IL218" s="84"/>
      <c r="IM218" s="84"/>
      <c r="IN218" s="84"/>
      <c r="IO218" s="84"/>
      <c r="IP218" s="84"/>
      <c r="IQ218" s="84"/>
      <c r="IR218" s="84"/>
      <c r="IS218" s="84"/>
    </row>
    <row r="219" customFormat="false" ht="42.75" hidden="false" customHeight="false" outlineLevel="0" collapsed="false">
      <c r="A219" s="66" t="n">
        <v>30</v>
      </c>
      <c r="B219" s="67" t="s">
        <v>674</v>
      </c>
      <c r="C219" s="67" t="s">
        <v>40</v>
      </c>
      <c r="D219" s="68" t="s">
        <v>135</v>
      </c>
      <c r="E219" s="66" t="s">
        <v>136</v>
      </c>
      <c r="F219" s="66"/>
      <c r="G219" s="67" t="s">
        <v>136</v>
      </c>
      <c r="H219" s="67" t="s">
        <v>137</v>
      </c>
      <c r="I219" s="67" t="s">
        <v>545</v>
      </c>
      <c r="J219" s="67" t="s">
        <v>139</v>
      </c>
      <c r="K219" s="67" t="s">
        <v>92</v>
      </c>
      <c r="L219" s="82" t="s">
        <v>136</v>
      </c>
      <c r="M219" s="67" t="s">
        <v>675</v>
      </c>
      <c r="N219" s="67"/>
      <c r="O219" s="74" t="s">
        <v>676</v>
      </c>
      <c r="P219" s="67" t="s">
        <v>137</v>
      </c>
      <c r="Q219" s="67" t="s">
        <v>137</v>
      </c>
      <c r="R219" s="67" t="s">
        <v>136</v>
      </c>
      <c r="S219" s="67"/>
      <c r="T219" s="69"/>
      <c r="U219" s="69"/>
      <c r="V219" s="69"/>
      <c r="W219" s="69"/>
      <c r="IG219" s="84"/>
      <c r="IH219" s="84"/>
      <c r="II219" s="84"/>
      <c r="IJ219" s="84"/>
      <c r="IK219" s="84"/>
      <c r="IL219" s="84"/>
      <c r="IM219" s="84"/>
      <c r="IN219" s="84"/>
      <c r="IO219" s="84"/>
      <c r="IP219" s="84"/>
      <c r="IQ219" s="84"/>
      <c r="IR219" s="84"/>
      <c r="IS219" s="84"/>
    </row>
    <row r="220" customFormat="false" ht="14.25" hidden="false" customHeight="false" outlineLevel="0" collapsed="false">
      <c r="A220" s="70" t="n">
        <v>1</v>
      </c>
      <c r="B220" s="71" t="s">
        <v>677</v>
      </c>
      <c r="C220" s="75" t="s">
        <v>316</v>
      </c>
      <c r="D220" s="72" t="s">
        <v>191</v>
      </c>
      <c r="E220" s="70" t="s">
        <v>136</v>
      </c>
      <c r="F220" s="70" t="s">
        <v>137</v>
      </c>
      <c r="G220" s="71" t="s">
        <v>136</v>
      </c>
      <c r="H220" s="71" t="s">
        <v>137</v>
      </c>
      <c r="I220" s="71" t="s">
        <v>545</v>
      </c>
      <c r="J220" s="117" t="s">
        <v>139</v>
      </c>
      <c r="K220" s="117" t="s">
        <v>139</v>
      </c>
      <c r="L220" s="71" t="s">
        <v>136</v>
      </c>
      <c r="M220" s="135" t="s">
        <v>678</v>
      </c>
      <c r="N220" s="71"/>
      <c r="O220" s="76" t="s">
        <v>679</v>
      </c>
      <c r="P220" s="71" t="s">
        <v>137</v>
      </c>
      <c r="Q220" s="71" t="s">
        <v>136</v>
      </c>
      <c r="R220" s="71" t="s">
        <v>136</v>
      </c>
      <c r="S220" s="71"/>
      <c r="T220" s="10"/>
      <c r="U220" s="10"/>
      <c r="V220" s="10"/>
      <c r="W220" s="10"/>
      <c r="IG220" s="84"/>
      <c r="IH220" s="84"/>
      <c r="II220" s="84"/>
      <c r="IJ220" s="84"/>
      <c r="IK220" s="84"/>
      <c r="IL220" s="84"/>
      <c r="IM220" s="84"/>
      <c r="IN220" s="84"/>
      <c r="IO220" s="84"/>
      <c r="IP220" s="84"/>
      <c r="IQ220" s="84"/>
      <c r="IR220" s="84"/>
      <c r="IS220" s="84"/>
    </row>
    <row r="221" customFormat="false" ht="28.5" hidden="false" customHeight="false" outlineLevel="0" collapsed="false">
      <c r="A221" s="70" t="n">
        <v>2</v>
      </c>
      <c r="B221" s="71" t="s">
        <v>680</v>
      </c>
      <c r="C221" s="71" t="s">
        <v>316</v>
      </c>
      <c r="D221" s="72" t="s">
        <v>191</v>
      </c>
      <c r="E221" s="70" t="s">
        <v>136</v>
      </c>
      <c r="F221" s="70" t="s">
        <v>137</v>
      </c>
      <c r="G221" s="71" t="s">
        <v>136</v>
      </c>
      <c r="H221" s="71" t="s">
        <v>137</v>
      </c>
      <c r="I221" s="71" t="s">
        <v>545</v>
      </c>
      <c r="J221" s="117" t="s">
        <v>139</v>
      </c>
      <c r="K221" s="117" t="s">
        <v>139</v>
      </c>
      <c r="L221" s="71" t="s">
        <v>136</v>
      </c>
      <c r="M221" s="135" t="s">
        <v>681</v>
      </c>
      <c r="N221" s="124" t="s">
        <v>110</v>
      </c>
      <c r="O221" s="76" t="s">
        <v>682</v>
      </c>
      <c r="P221" s="71" t="s">
        <v>137</v>
      </c>
      <c r="Q221" s="71" t="s">
        <v>136</v>
      </c>
      <c r="R221" s="71" t="s">
        <v>136</v>
      </c>
      <c r="S221" s="71"/>
      <c r="T221" s="70"/>
      <c r="U221" s="70"/>
      <c r="V221" s="70"/>
      <c r="W221" s="70"/>
      <c r="IG221" s="84"/>
      <c r="IH221" s="84"/>
      <c r="II221" s="84"/>
      <c r="IJ221" s="84"/>
      <c r="IK221" s="84"/>
      <c r="IL221" s="84"/>
      <c r="IM221" s="84"/>
      <c r="IN221" s="84"/>
      <c r="IO221" s="84"/>
      <c r="IP221" s="84"/>
      <c r="IQ221" s="84"/>
      <c r="IR221" s="84"/>
      <c r="IS221" s="84"/>
    </row>
    <row r="222" customFormat="false" ht="28.5" hidden="false" customHeight="false" outlineLevel="0" collapsed="false">
      <c r="A222" s="70" t="n">
        <v>3</v>
      </c>
      <c r="B222" s="71" t="s">
        <v>683</v>
      </c>
      <c r="C222" s="71" t="s">
        <v>316</v>
      </c>
      <c r="D222" s="72" t="s">
        <v>191</v>
      </c>
      <c r="E222" s="70" t="s">
        <v>136</v>
      </c>
      <c r="F222" s="70" t="s">
        <v>137</v>
      </c>
      <c r="G222" s="71" t="s">
        <v>136</v>
      </c>
      <c r="H222" s="71" t="s">
        <v>137</v>
      </c>
      <c r="I222" s="71" t="s">
        <v>545</v>
      </c>
      <c r="J222" s="117" t="s">
        <v>139</v>
      </c>
      <c r="K222" s="117" t="s">
        <v>139</v>
      </c>
      <c r="L222" s="71" t="s">
        <v>136</v>
      </c>
      <c r="M222" s="135" t="s">
        <v>684</v>
      </c>
      <c r="N222" s="124" t="s">
        <v>110</v>
      </c>
      <c r="O222" s="76" t="s">
        <v>685</v>
      </c>
      <c r="P222" s="71" t="s">
        <v>137</v>
      </c>
      <c r="Q222" s="71" t="s">
        <v>136</v>
      </c>
      <c r="R222" s="71" t="s">
        <v>136</v>
      </c>
      <c r="S222" s="71"/>
      <c r="T222" s="70"/>
      <c r="U222" s="70"/>
      <c r="V222" s="70"/>
      <c r="W222" s="70"/>
      <c r="IG222" s="84"/>
      <c r="IH222" s="84"/>
      <c r="II222" s="84"/>
      <c r="IJ222" s="84"/>
      <c r="IK222" s="84"/>
      <c r="IL222" s="84"/>
      <c r="IM222" s="84"/>
      <c r="IN222" s="84"/>
      <c r="IO222" s="84"/>
      <c r="IP222" s="84"/>
      <c r="IQ222" s="84"/>
      <c r="IR222" s="84"/>
      <c r="IS222" s="84"/>
    </row>
    <row r="223" customFormat="false" ht="28.5" hidden="false" customHeight="false" outlineLevel="0" collapsed="false">
      <c r="A223" s="70" t="n">
        <v>4</v>
      </c>
      <c r="B223" s="71" t="s">
        <v>686</v>
      </c>
      <c r="C223" s="71" t="s">
        <v>316</v>
      </c>
      <c r="D223" s="72" t="s">
        <v>191</v>
      </c>
      <c r="E223" s="70" t="s">
        <v>136</v>
      </c>
      <c r="F223" s="70" t="s">
        <v>137</v>
      </c>
      <c r="G223" s="71" t="s">
        <v>136</v>
      </c>
      <c r="H223" s="71" t="s">
        <v>137</v>
      </c>
      <c r="I223" s="71" t="s">
        <v>545</v>
      </c>
      <c r="J223" s="117" t="s">
        <v>139</v>
      </c>
      <c r="K223" s="117" t="s">
        <v>139</v>
      </c>
      <c r="L223" s="71" t="s">
        <v>136</v>
      </c>
      <c r="M223" s="135" t="s">
        <v>684</v>
      </c>
      <c r="N223" s="124" t="s">
        <v>110</v>
      </c>
      <c r="O223" s="76" t="s">
        <v>687</v>
      </c>
      <c r="P223" s="71" t="s">
        <v>137</v>
      </c>
      <c r="Q223" s="71" t="s">
        <v>136</v>
      </c>
      <c r="R223" s="71" t="s">
        <v>136</v>
      </c>
      <c r="S223" s="71"/>
      <c r="T223" s="70"/>
      <c r="U223" s="70"/>
      <c r="V223" s="70"/>
      <c r="W223" s="70"/>
      <c r="IG223" s="84"/>
      <c r="IH223" s="84"/>
      <c r="II223" s="84"/>
      <c r="IJ223" s="84"/>
      <c r="IK223" s="84"/>
      <c r="IL223" s="84"/>
      <c r="IM223" s="84"/>
      <c r="IN223" s="84"/>
      <c r="IO223" s="84"/>
      <c r="IP223" s="84"/>
      <c r="IQ223" s="84"/>
      <c r="IR223" s="84"/>
      <c r="IS223" s="84"/>
    </row>
    <row r="224" customFormat="false" ht="28.5" hidden="false" customHeight="false" outlineLevel="0" collapsed="false">
      <c r="A224" s="70" t="n">
        <v>5</v>
      </c>
      <c r="B224" s="71" t="s">
        <v>688</v>
      </c>
      <c r="C224" s="71" t="s">
        <v>316</v>
      </c>
      <c r="D224" s="72" t="s">
        <v>191</v>
      </c>
      <c r="E224" s="70" t="s">
        <v>136</v>
      </c>
      <c r="F224" s="70" t="s">
        <v>137</v>
      </c>
      <c r="G224" s="71" t="s">
        <v>136</v>
      </c>
      <c r="H224" s="71" t="s">
        <v>137</v>
      </c>
      <c r="I224" s="71" t="s">
        <v>545</v>
      </c>
      <c r="J224" s="117" t="s">
        <v>139</v>
      </c>
      <c r="K224" s="117" t="s">
        <v>139</v>
      </c>
      <c r="L224" s="71" t="s">
        <v>136</v>
      </c>
      <c r="M224" s="135" t="s">
        <v>274</v>
      </c>
      <c r="N224" s="124" t="s">
        <v>110</v>
      </c>
      <c r="O224" s="76" t="s">
        <v>689</v>
      </c>
      <c r="P224" s="71" t="s">
        <v>137</v>
      </c>
      <c r="Q224" s="71" t="s">
        <v>136</v>
      </c>
      <c r="R224" s="67" t="s">
        <v>136</v>
      </c>
      <c r="S224" s="71"/>
      <c r="T224" s="70"/>
      <c r="U224" s="70"/>
      <c r="V224" s="70"/>
      <c r="W224" s="70"/>
      <c r="IG224" s="84"/>
      <c r="IH224" s="84"/>
      <c r="II224" s="84"/>
      <c r="IJ224" s="84"/>
      <c r="IK224" s="84"/>
      <c r="IL224" s="84"/>
      <c r="IM224" s="84"/>
      <c r="IN224" s="84"/>
      <c r="IO224" s="84"/>
      <c r="IP224" s="84"/>
      <c r="IQ224" s="84"/>
      <c r="IR224" s="84"/>
      <c r="IS224" s="84"/>
    </row>
    <row r="225" customFormat="false" ht="28.5" hidden="false" customHeight="false" outlineLevel="0" collapsed="false">
      <c r="A225" s="70" t="n">
        <v>6</v>
      </c>
      <c r="B225" s="71" t="s">
        <v>690</v>
      </c>
      <c r="C225" s="71" t="s">
        <v>200</v>
      </c>
      <c r="D225" s="72" t="s">
        <v>191</v>
      </c>
      <c r="E225" s="70" t="s">
        <v>136</v>
      </c>
      <c r="F225" s="70" t="s">
        <v>137</v>
      </c>
      <c r="G225" s="71" t="s">
        <v>136</v>
      </c>
      <c r="H225" s="71" t="s">
        <v>137</v>
      </c>
      <c r="I225" s="71" t="s">
        <v>545</v>
      </c>
      <c r="J225" s="117" t="s">
        <v>139</v>
      </c>
      <c r="K225" s="117" t="s">
        <v>139</v>
      </c>
      <c r="L225" s="71" t="s">
        <v>136</v>
      </c>
      <c r="M225" s="135" t="s">
        <v>146</v>
      </c>
      <c r="N225" s="124" t="s">
        <v>110</v>
      </c>
      <c r="O225" s="76" t="s">
        <v>691</v>
      </c>
      <c r="P225" s="71" t="s">
        <v>137</v>
      </c>
      <c r="Q225" s="71" t="s">
        <v>136</v>
      </c>
      <c r="R225" s="67" t="s">
        <v>136</v>
      </c>
      <c r="S225" s="71"/>
      <c r="T225" s="70"/>
      <c r="U225" s="70"/>
      <c r="V225" s="70"/>
      <c r="W225" s="70"/>
      <c r="IG225" s="84"/>
      <c r="IH225" s="84"/>
      <c r="II225" s="84"/>
      <c r="IJ225" s="84"/>
      <c r="IK225" s="84"/>
      <c r="IL225" s="84"/>
      <c r="IM225" s="84"/>
      <c r="IN225" s="84"/>
      <c r="IO225" s="84"/>
      <c r="IP225" s="84"/>
      <c r="IQ225" s="84"/>
      <c r="IR225" s="84"/>
      <c r="IS225" s="84"/>
    </row>
    <row r="226" customFormat="false" ht="28.5" hidden="false" customHeight="false" outlineLevel="0" collapsed="false">
      <c r="A226" s="70" t="n">
        <v>7</v>
      </c>
      <c r="B226" s="71" t="s">
        <v>692</v>
      </c>
      <c r="C226" s="71" t="s">
        <v>316</v>
      </c>
      <c r="D226" s="72" t="s">
        <v>191</v>
      </c>
      <c r="E226" s="70" t="s">
        <v>136</v>
      </c>
      <c r="F226" s="70" t="s">
        <v>137</v>
      </c>
      <c r="G226" s="71" t="s">
        <v>136</v>
      </c>
      <c r="H226" s="71" t="s">
        <v>137</v>
      </c>
      <c r="I226" s="71" t="s">
        <v>545</v>
      </c>
      <c r="J226" s="117" t="s">
        <v>139</v>
      </c>
      <c r="K226" s="117" t="s">
        <v>139</v>
      </c>
      <c r="L226" s="71" t="s">
        <v>136</v>
      </c>
      <c r="M226" s="135" t="s">
        <v>693</v>
      </c>
      <c r="N226" s="124" t="s">
        <v>110</v>
      </c>
      <c r="O226" s="76" t="s">
        <v>694</v>
      </c>
      <c r="P226" s="71" t="s">
        <v>137</v>
      </c>
      <c r="Q226" s="71" t="s">
        <v>136</v>
      </c>
      <c r="R226" s="71" t="s">
        <v>136</v>
      </c>
      <c r="S226" s="71"/>
      <c r="T226" s="70"/>
      <c r="U226" s="70"/>
      <c r="V226" s="70"/>
      <c r="W226" s="70"/>
      <c r="IG226" s="84"/>
      <c r="IH226" s="84"/>
      <c r="II226" s="84"/>
      <c r="IJ226" s="84"/>
      <c r="IK226" s="84"/>
      <c r="IL226" s="84"/>
      <c r="IM226" s="84"/>
      <c r="IN226" s="84"/>
      <c r="IO226" s="84"/>
      <c r="IP226" s="84"/>
      <c r="IQ226" s="84"/>
      <c r="IR226" s="84"/>
      <c r="IS226" s="84"/>
    </row>
    <row r="227" customFormat="false" ht="57" hidden="false" customHeight="false" outlineLevel="0" collapsed="false">
      <c r="A227" s="66" t="n">
        <v>33</v>
      </c>
      <c r="B227" s="67" t="s">
        <v>695</v>
      </c>
      <c r="C227" s="67" t="s">
        <v>40</v>
      </c>
      <c r="D227" s="68" t="s">
        <v>191</v>
      </c>
      <c r="E227" s="66" t="s">
        <v>136</v>
      </c>
      <c r="F227" s="66"/>
      <c r="G227" s="67" t="s">
        <v>137</v>
      </c>
      <c r="H227" s="67" t="s">
        <v>137</v>
      </c>
      <c r="I227" s="67" t="s">
        <v>545</v>
      </c>
      <c r="J227" s="67" t="s">
        <v>139</v>
      </c>
      <c r="K227" s="67" t="s">
        <v>139</v>
      </c>
      <c r="L227" s="82" t="s">
        <v>136</v>
      </c>
      <c r="M227" s="67" t="s">
        <v>696</v>
      </c>
      <c r="N227" s="67" t="s">
        <v>110</v>
      </c>
      <c r="O227" s="74" t="s">
        <v>697</v>
      </c>
      <c r="P227" s="67" t="s">
        <v>137</v>
      </c>
      <c r="Q227" s="67" t="s">
        <v>136</v>
      </c>
      <c r="R227" s="67" t="s">
        <v>137</v>
      </c>
      <c r="S227" s="67"/>
      <c r="T227" s="69"/>
      <c r="U227" s="69"/>
      <c r="V227" s="69"/>
      <c r="W227" s="69"/>
      <c r="IG227" s="84"/>
      <c r="IH227" s="84"/>
      <c r="II227" s="84"/>
      <c r="IJ227" s="84"/>
      <c r="IK227" s="84"/>
      <c r="IL227" s="84"/>
      <c r="IM227" s="84"/>
      <c r="IN227" s="84"/>
      <c r="IO227" s="84"/>
      <c r="IP227" s="84"/>
      <c r="IQ227" s="84"/>
      <c r="IR227" s="84"/>
      <c r="IS227" s="84"/>
    </row>
    <row r="228" customFormat="false" ht="14.25" hidden="false" customHeight="false" outlineLevel="0" collapsed="false">
      <c r="A228" s="70" t="n">
        <v>1</v>
      </c>
      <c r="B228" s="71" t="s">
        <v>698</v>
      </c>
      <c r="C228" s="71" t="s">
        <v>699</v>
      </c>
      <c r="D228" s="72" t="s">
        <v>191</v>
      </c>
      <c r="E228" s="70" t="s">
        <v>136</v>
      </c>
      <c r="F228" s="70" t="s">
        <v>137</v>
      </c>
      <c r="G228" s="71" t="s">
        <v>136</v>
      </c>
      <c r="H228" s="71" t="s">
        <v>137</v>
      </c>
      <c r="I228" s="71" t="s">
        <v>545</v>
      </c>
      <c r="J228" s="71" t="s">
        <v>139</v>
      </c>
      <c r="K228" s="71" t="s">
        <v>139</v>
      </c>
      <c r="L228" s="71" t="s">
        <v>136</v>
      </c>
      <c r="M228" s="71" t="s">
        <v>146</v>
      </c>
      <c r="N228" s="71"/>
      <c r="O228" s="76" t="s">
        <v>700</v>
      </c>
      <c r="P228" s="71" t="s">
        <v>137</v>
      </c>
      <c r="Q228" s="71" t="s">
        <v>136</v>
      </c>
      <c r="R228" s="71" t="s">
        <v>136</v>
      </c>
      <c r="S228" s="71"/>
      <c r="T228" s="84"/>
      <c r="U228" s="84"/>
      <c r="V228" s="84"/>
      <c r="W228" s="84"/>
      <c r="IG228" s="84"/>
      <c r="IH228" s="84"/>
      <c r="II228" s="84"/>
      <c r="IJ228" s="84"/>
      <c r="IK228" s="84"/>
      <c r="IL228" s="84"/>
      <c r="IM228" s="84"/>
      <c r="IN228" s="84"/>
      <c r="IO228" s="84"/>
      <c r="IP228" s="84"/>
      <c r="IQ228" s="84"/>
      <c r="IR228" s="84"/>
      <c r="IS228" s="84"/>
    </row>
    <row r="229" customFormat="false" ht="14.25" hidden="false" customHeight="false" outlineLevel="0" collapsed="false">
      <c r="A229" s="70" t="n">
        <v>2</v>
      </c>
      <c r="B229" s="71" t="s">
        <v>701</v>
      </c>
      <c r="C229" s="71" t="s">
        <v>702</v>
      </c>
      <c r="D229" s="72" t="s">
        <v>191</v>
      </c>
      <c r="E229" s="70" t="s">
        <v>136</v>
      </c>
      <c r="F229" s="70" t="s">
        <v>137</v>
      </c>
      <c r="G229" s="71" t="s">
        <v>136</v>
      </c>
      <c r="H229" s="71" t="s">
        <v>137</v>
      </c>
      <c r="I229" s="71" t="s">
        <v>545</v>
      </c>
      <c r="J229" s="71" t="s">
        <v>139</v>
      </c>
      <c r="K229" s="71" t="s">
        <v>139</v>
      </c>
      <c r="L229" s="71" t="s">
        <v>136</v>
      </c>
      <c r="M229" s="71" t="s">
        <v>146</v>
      </c>
      <c r="N229" s="71"/>
      <c r="O229" s="76" t="s">
        <v>703</v>
      </c>
      <c r="P229" s="71" t="s">
        <v>137</v>
      </c>
      <c r="Q229" s="71" t="s">
        <v>136</v>
      </c>
      <c r="R229" s="71" t="s">
        <v>136</v>
      </c>
      <c r="S229" s="71"/>
      <c r="T229" s="84"/>
      <c r="U229" s="84"/>
      <c r="V229" s="84"/>
      <c r="W229" s="84"/>
      <c r="IG229" s="84"/>
      <c r="IH229" s="84"/>
      <c r="II229" s="84"/>
      <c r="IJ229" s="84"/>
      <c r="IK229" s="84"/>
      <c r="IL229" s="84"/>
      <c r="IM229" s="84"/>
      <c r="IN229" s="84"/>
      <c r="IO229" s="84"/>
      <c r="IP229" s="84"/>
      <c r="IQ229" s="84"/>
      <c r="IR229" s="84"/>
      <c r="IS229" s="84"/>
    </row>
    <row r="230" customFormat="false" ht="42.75" hidden="false" customHeight="false" outlineLevel="0" collapsed="false">
      <c r="A230" s="66" t="n">
        <v>31</v>
      </c>
      <c r="B230" s="67" t="s">
        <v>704</v>
      </c>
      <c r="C230" s="67" t="s">
        <v>40</v>
      </c>
      <c r="D230" s="68" t="s">
        <v>191</v>
      </c>
      <c r="E230" s="66" t="s">
        <v>136</v>
      </c>
      <c r="F230" s="66"/>
      <c r="G230" s="67" t="s">
        <v>137</v>
      </c>
      <c r="H230" s="67" t="s">
        <v>137</v>
      </c>
      <c r="I230" s="67" t="s">
        <v>545</v>
      </c>
      <c r="J230" s="67" t="s">
        <v>139</v>
      </c>
      <c r="K230" s="67" t="s">
        <v>139</v>
      </c>
      <c r="L230" s="82" t="s">
        <v>136</v>
      </c>
      <c r="M230" s="67" t="s">
        <v>705</v>
      </c>
      <c r="N230" s="67"/>
      <c r="O230" s="133" t="s">
        <v>706</v>
      </c>
      <c r="P230" s="67" t="s">
        <v>137</v>
      </c>
      <c r="Q230" s="67" t="s">
        <v>137</v>
      </c>
      <c r="R230" s="67" t="s">
        <v>136</v>
      </c>
      <c r="S230" s="67"/>
      <c r="T230" s="69"/>
      <c r="U230" s="69"/>
      <c r="V230" s="69"/>
      <c r="W230" s="69"/>
      <c r="IG230" s="84"/>
      <c r="IH230" s="84"/>
      <c r="II230" s="84"/>
      <c r="IJ230" s="84"/>
      <c r="IK230" s="84"/>
      <c r="IL230" s="84"/>
      <c r="IM230" s="84"/>
      <c r="IN230" s="84"/>
      <c r="IO230" s="84"/>
      <c r="IP230" s="84"/>
      <c r="IQ230" s="84"/>
      <c r="IR230" s="84"/>
      <c r="IS230" s="84"/>
    </row>
    <row r="231" customFormat="false" ht="28.5" hidden="false" customHeight="false" outlineLevel="0" collapsed="false">
      <c r="A231" s="70" t="n">
        <v>1</v>
      </c>
      <c r="B231" s="71" t="s">
        <v>299</v>
      </c>
      <c r="C231" s="71" t="s">
        <v>42</v>
      </c>
      <c r="D231" s="72" t="s">
        <v>137</v>
      </c>
      <c r="E231" s="70" t="s">
        <v>136</v>
      </c>
      <c r="F231" s="70" t="s">
        <v>137</v>
      </c>
      <c r="G231" s="71" t="s">
        <v>136</v>
      </c>
      <c r="H231" s="71" t="s">
        <v>137</v>
      </c>
      <c r="I231" s="71" t="s">
        <v>545</v>
      </c>
      <c r="J231" s="117" t="s">
        <v>139</v>
      </c>
      <c r="K231" s="117" t="s">
        <v>92</v>
      </c>
      <c r="L231" s="71" t="s">
        <v>136</v>
      </c>
      <c r="M231" s="71" t="s">
        <v>560</v>
      </c>
      <c r="N231" s="71"/>
      <c r="O231" s="76" t="s">
        <v>707</v>
      </c>
      <c r="P231" s="71" t="s">
        <v>137</v>
      </c>
      <c r="Q231" s="71" t="s">
        <v>136</v>
      </c>
      <c r="R231" s="71" t="s">
        <v>136</v>
      </c>
      <c r="S231" s="71"/>
      <c r="T231" s="84"/>
      <c r="U231" s="84"/>
      <c r="V231" s="84"/>
      <c r="W231" s="84"/>
      <c r="IG231" s="84"/>
      <c r="IH231" s="84"/>
      <c r="II231" s="84"/>
      <c r="IJ231" s="84"/>
      <c r="IK231" s="84"/>
      <c r="IL231" s="84"/>
      <c r="IM231" s="84"/>
      <c r="IN231" s="84"/>
      <c r="IO231" s="84"/>
      <c r="IP231" s="84"/>
      <c r="IQ231" s="84"/>
      <c r="IR231" s="84"/>
      <c r="IS231" s="84"/>
    </row>
    <row r="232" customFormat="false" ht="14.25" hidden="false" customHeight="false" outlineLevel="0" collapsed="false">
      <c r="A232" s="70" t="n">
        <v>2</v>
      </c>
      <c r="B232" s="71" t="s">
        <v>708</v>
      </c>
      <c r="C232" s="71" t="s">
        <v>200</v>
      </c>
      <c r="D232" s="72" t="s">
        <v>191</v>
      </c>
      <c r="E232" s="70" t="s">
        <v>136</v>
      </c>
      <c r="F232" s="70" t="s">
        <v>137</v>
      </c>
      <c r="G232" s="71" t="s">
        <v>136</v>
      </c>
      <c r="H232" s="71" t="s">
        <v>137</v>
      </c>
      <c r="I232" s="71" t="s">
        <v>545</v>
      </c>
      <c r="J232" s="117" t="s">
        <v>139</v>
      </c>
      <c r="K232" s="117" t="s">
        <v>139</v>
      </c>
      <c r="L232" s="71" t="s">
        <v>136</v>
      </c>
      <c r="M232" s="71" t="s">
        <v>146</v>
      </c>
      <c r="N232" s="71"/>
      <c r="O232" s="71" t="s">
        <v>709</v>
      </c>
      <c r="P232" s="71" t="s">
        <v>137</v>
      </c>
      <c r="Q232" s="71" t="s">
        <v>136</v>
      </c>
      <c r="R232" s="71" t="s">
        <v>136</v>
      </c>
      <c r="S232" s="71"/>
      <c r="T232" s="10"/>
      <c r="U232" s="10"/>
      <c r="V232" s="10"/>
      <c r="W232" s="10"/>
      <c r="IG232" s="84"/>
      <c r="IH232" s="84"/>
      <c r="II232" s="84"/>
      <c r="IJ232" s="84"/>
      <c r="IK232" s="84"/>
      <c r="IL232" s="84"/>
      <c r="IM232" s="84"/>
      <c r="IN232" s="84"/>
      <c r="IO232" s="84"/>
      <c r="IP232" s="84"/>
      <c r="IQ232" s="84"/>
      <c r="IR232" s="84"/>
      <c r="IS232" s="84"/>
    </row>
    <row r="233" customFormat="false" ht="14.25" hidden="false" customHeight="false" outlineLevel="0" collapsed="false">
      <c r="A233" s="70" t="n">
        <v>3</v>
      </c>
      <c r="B233" s="71" t="s">
        <v>301</v>
      </c>
      <c r="C233" s="71" t="s">
        <v>200</v>
      </c>
      <c r="D233" s="72" t="s">
        <v>137</v>
      </c>
      <c r="E233" s="70" t="s">
        <v>137</v>
      </c>
      <c r="F233" s="70" t="s">
        <v>137</v>
      </c>
      <c r="G233" s="71" t="s">
        <v>136</v>
      </c>
      <c r="H233" s="71" t="s">
        <v>136</v>
      </c>
      <c r="I233" s="71" t="s">
        <v>545</v>
      </c>
      <c r="J233" s="117" t="s">
        <v>139</v>
      </c>
      <c r="K233" s="117" t="s">
        <v>92</v>
      </c>
      <c r="L233" s="71" t="s">
        <v>136</v>
      </c>
      <c r="M233" s="71" t="s">
        <v>710</v>
      </c>
      <c r="N233" s="71"/>
      <c r="O233" s="76" t="s">
        <v>711</v>
      </c>
      <c r="P233" s="71" t="s">
        <v>137</v>
      </c>
      <c r="Q233" s="71" t="s">
        <v>136</v>
      </c>
      <c r="R233" s="71" t="s">
        <v>136</v>
      </c>
      <c r="S233" s="71"/>
      <c r="T233" s="10"/>
      <c r="U233" s="10"/>
      <c r="V233" s="10"/>
      <c r="W233" s="10"/>
      <c r="IG233" s="84"/>
      <c r="IH233" s="84"/>
      <c r="II233" s="84"/>
      <c r="IJ233" s="84"/>
      <c r="IK233" s="84"/>
      <c r="IL233" s="84"/>
      <c r="IM233" s="84"/>
      <c r="IN233" s="84"/>
      <c r="IO233" s="84"/>
      <c r="IP233" s="84"/>
      <c r="IQ233" s="84"/>
      <c r="IR233" s="84"/>
      <c r="IS233" s="84"/>
    </row>
    <row r="234" customFormat="false" ht="42.75" hidden="false" customHeight="false" outlineLevel="0" collapsed="false">
      <c r="A234" s="70" t="n">
        <v>4</v>
      </c>
      <c r="B234" s="71" t="s">
        <v>712</v>
      </c>
      <c r="C234" s="71" t="s">
        <v>200</v>
      </c>
      <c r="D234" s="72" t="s">
        <v>137</v>
      </c>
      <c r="E234" s="70" t="s">
        <v>136</v>
      </c>
      <c r="F234" s="70" t="s">
        <v>137</v>
      </c>
      <c r="G234" s="71" t="s">
        <v>136</v>
      </c>
      <c r="H234" s="71" t="s">
        <v>136</v>
      </c>
      <c r="I234" s="71" t="s">
        <v>545</v>
      </c>
      <c r="J234" s="117" t="s">
        <v>139</v>
      </c>
      <c r="K234" s="117" t="s">
        <v>92</v>
      </c>
      <c r="L234" s="71" t="s">
        <v>136</v>
      </c>
      <c r="M234" s="71" t="s">
        <v>713</v>
      </c>
      <c r="N234" s="71"/>
      <c r="O234" s="76" t="s">
        <v>714</v>
      </c>
      <c r="P234" s="71" t="s">
        <v>137</v>
      </c>
      <c r="Q234" s="71" t="s">
        <v>136</v>
      </c>
      <c r="R234" s="71" t="s">
        <v>136</v>
      </c>
      <c r="S234" s="71"/>
      <c r="T234" s="10"/>
      <c r="U234" s="10"/>
      <c r="V234" s="10"/>
      <c r="W234" s="10"/>
      <c r="IG234" s="84"/>
      <c r="IH234" s="84"/>
      <c r="II234" s="84"/>
      <c r="IJ234" s="84"/>
      <c r="IK234" s="84"/>
      <c r="IL234" s="84"/>
      <c r="IM234" s="84"/>
      <c r="IN234" s="84"/>
      <c r="IO234" s="84"/>
      <c r="IP234" s="84"/>
      <c r="IQ234" s="84"/>
      <c r="IR234" s="84"/>
      <c r="IS234" s="84"/>
    </row>
    <row r="235" customFormat="false" ht="28.5" hidden="false" customHeight="false" outlineLevel="0" collapsed="false">
      <c r="A235" s="89" t="n">
        <v>5</v>
      </c>
      <c r="B235" s="75" t="s">
        <v>715</v>
      </c>
      <c r="C235" s="110" t="s">
        <v>51</v>
      </c>
      <c r="D235" s="111" t="s">
        <v>191</v>
      </c>
      <c r="E235" s="89" t="s">
        <v>136</v>
      </c>
      <c r="F235" s="89" t="s">
        <v>137</v>
      </c>
      <c r="G235" s="110" t="s">
        <v>136</v>
      </c>
      <c r="H235" s="110" t="s">
        <v>137</v>
      </c>
      <c r="I235" s="110" t="s">
        <v>545</v>
      </c>
      <c r="J235" s="110" t="s">
        <v>139</v>
      </c>
      <c r="K235" s="110" t="s">
        <v>139</v>
      </c>
      <c r="L235" s="110" t="s">
        <v>136</v>
      </c>
      <c r="M235" s="110" t="s">
        <v>158</v>
      </c>
      <c r="N235" s="110" t="s">
        <v>110</v>
      </c>
      <c r="O235" s="110" t="s">
        <v>716</v>
      </c>
      <c r="P235" s="110" t="s">
        <v>137</v>
      </c>
      <c r="Q235" s="110" t="s">
        <v>136</v>
      </c>
      <c r="R235" s="110" t="s">
        <v>136</v>
      </c>
      <c r="S235" s="110"/>
      <c r="T235" s="89"/>
      <c r="U235" s="89"/>
      <c r="V235" s="89"/>
      <c r="W235" s="89"/>
      <c r="IG235" s="84"/>
      <c r="IH235" s="84"/>
      <c r="II235" s="84"/>
      <c r="IJ235" s="84"/>
      <c r="IK235" s="84"/>
      <c r="IL235" s="84"/>
      <c r="IM235" s="84"/>
      <c r="IN235" s="84"/>
      <c r="IO235" s="84"/>
      <c r="IP235" s="84"/>
      <c r="IQ235" s="84"/>
      <c r="IR235" s="84"/>
      <c r="IS235" s="84"/>
    </row>
    <row r="236" customFormat="false" ht="28.5" hidden="false" customHeight="false" outlineLevel="0" collapsed="false">
      <c r="A236" s="89" t="n">
        <v>6</v>
      </c>
      <c r="B236" s="75" t="s">
        <v>717</v>
      </c>
      <c r="C236" s="110" t="s">
        <v>200</v>
      </c>
      <c r="D236" s="111" t="s">
        <v>191</v>
      </c>
      <c r="E236" s="89" t="s">
        <v>136</v>
      </c>
      <c r="F236" s="89" t="s">
        <v>137</v>
      </c>
      <c r="G236" s="110" t="s">
        <v>136</v>
      </c>
      <c r="H236" s="110" t="s">
        <v>137</v>
      </c>
      <c r="I236" s="110" t="s">
        <v>545</v>
      </c>
      <c r="J236" s="110" t="s">
        <v>139</v>
      </c>
      <c r="K236" s="110" t="s">
        <v>139</v>
      </c>
      <c r="L236" s="110" t="s">
        <v>136</v>
      </c>
      <c r="M236" s="110" t="s">
        <v>718</v>
      </c>
      <c r="N236" s="110" t="s">
        <v>110</v>
      </c>
      <c r="O236" s="113" t="s">
        <v>719</v>
      </c>
      <c r="P236" s="110" t="s">
        <v>137</v>
      </c>
      <c r="Q236" s="119" t="s">
        <v>136</v>
      </c>
      <c r="R236" s="110" t="s">
        <v>136</v>
      </c>
      <c r="S236" s="110"/>
      <c r="T236" s="89"/>
      <c r="U236" s="89"/>
      <c r="V236" s="89"/>
      <c r="W236" s="89"/>
      <c r="IG236" s="84"/>
      <c r="IH236" s="84"/>
      <c r="II236" s="84"/>
      <c r="IJ236" s="84"/>
      <c r="IK236" s="84"/>
      <c r="IL236" s="84"/>
      <c r="IM236" s="84"/>
      <c r="IN236" s="84"/>
      <c r="IO236" s="84"/>
      <c r="IP236" s="84"/>
      <c r="IQ236" s="84"/>
      <c r="IR236" s="84"/>
      <c r="IS236" s="84"/>
    </row>
    <row r="237" customFormat="false" ht="57" hidden="false" customHeight="false" outlineLevel="0" collapsed="false">
      <c r="A237" s="89" t="n">
        <v>7</v>
      </c>
      <c r="B237" s="110" t="s">
        <v>720</v>
      </c>
      <c r="C237" s="110" t="s">
        <v>316</v>
      </c>
      <c r="D237" s="111" t="s">
        <v>191</v>
      </c>
      <c r="E237" s="89" t="s">
        <v>136</v>
      </c>
      <c r="F237" s="89" t="s">
        <v>137</v>
      </c>
      <c r="G237" s="110" t="s">
        <v>136</v>
      </c>
      <c r="H237" s="110" t="s">
        <v>137</v>
      </c>
      <c r="I237" s="110" t="s">
        <v>545</v>
      </c>
      <c r="J237" s="110" t="s">
        <v>139</v>
      </c>
      <c r="K237" s="110" t="s">
        <v>139</v>
      </c>
      <c r="L237" s="110" t="s">
        <v>136</v>
      </c>
      <c r="M237" s="110" t="s">
        <v>158</v>
      </c>
      <c r="N237" s="110" t="s">
        <v>110</v>
      </c>
      <c r="O237" s="113" t="s">
        <v>721</v>
      </c>
      <c r="P237" s="110" t="s">
        <v>137</v>
      </c>
      <c r="Q237" s="110" t="s">
        <v>136</v>
      </c>
      <c r="R237" s="110" t="s">
        <v>136</v>
      </c>
      <c r="S237" s="110"/>
      <c r="T237" s="89"/>
      <c r="U237" s="89"/>
      <c r="V237" s="89"/>
      <c r="W237" s="89"/>
      <c r="IG237" s="84"/>
      <c r="IH237" s="84"/>
      <c r="II237" s="84"/>
      <c r="IJ237" s="84"/>
      <c r="IK237" s="84"/>
      <c r="IL237" s="84"/>
      <c r="IM237" s="84"/>
      <c r="IN237" s="84"/>
      <c r="IO237" s="84"/>
      <c r="IP237" s="84"/>
      <c r="IQ237" s="84"/>
      <c r="IR237" s="84"/>
      <c r="IS237" s="84"/>
    </row>
    <row r="238" customFormat="false" ht="42.75" hidden="false" customHeight="false" outlineLevel="0" collapsed="false">
      <c r="A238" s="84" t="n">
        <v>8</v>
      </c>
      <c r="B238" s="110" t="s">
        <v>722</v>
      </c>
      <c r="C238" s="136" t="s">
        <v>51</v>
      </c>
      <c r="D238" s="111" t="s">
        <v>191</v>
      </c>
      <c r="E238" s="84" t="s">
        <v>136</v>
      </c>
      <c r="F238" s="84" t="s">
        <v>137</v>
      </c>
      <c r="G238" s="75" t="s">
        <v>136</v>
      </c>
      <c r="H238" s="75" t="s">
        <v>137</v>
      </c>
      <c r="I238" s="110" t="s">
        <v>545</v>
      </c>
      <c r="J238" s="110" t="s">
        <v>139</v>
      </c>
      <c r="K238" s="110" t="s">
        <v>139</v>
      </c>
      <c r="L238" s="75" t="s">
        <v>136</v>
      </c>
      <c r="M238" s="75" t="s">
        <v>274</v>
      </c>
      <c r="N238" s="110" t="s">
        <v>110</v>
      </c>
      <c r="O238" s="75" t="s">
        <v>723</v>
      </c>
      <c r="P238" s="75" t="s">
        <v>137</v>
      </c>
      <c r="Q238" s="75" t="s">
        <v>136</v>
      </c>
      <c r="R238" s="110" t="s">
        <v>136</v>
      </c>
      <c r="S238" s="75"/>
      <c r="T238" s="75"/>
      <c r="U238" s="84"/>
      <c r="V238" s="84"/>
      <c r="W238" s="84"/>
      <c r="IG238" s="84"/>
      <c r="IH238" s="84"/>
      <c r="II238" s="84"/>
      <c r="IJ238" s="84"/>
      <c r="IK238" s="84"/>
      <c r="IL238" s="84"/>
      <c r="IM238" s="84"/>
      <c r="IN238" s="84"/>
      <c r="IO238" s="84"/>
      <c r="IP238" s="84"/>
      <c r="IQ238" s="84"/>
      <c r="IR238" s="84"/>
      <c r="IS238" s="84"/>
    </row>
    <row r="239" customFormat="false" ht="42.75" hidden="false" customHeight="false" outlineLevel="0" collapsed="false">
      <c r="A239" s="66" t="n">
        <v>34</v>
      </c>
      <c r="B239" s="67" t="s">
        <v>724</v>
      </c>
      <c r="C239" s="67" t="s">
        <v>40</v>
      </c>
      <c r="D239" s="68" t="s">
        <v>135</v>
      </c>
      <c r="E239" s="66" t="s">
        <v>136</v>
      </c>
      <c r="F239" s="66"/>
      <c r="G239" s="67" t="s">
        <v>136</v>
      </c>
      <c r="H239" s="67" t="s">
        <v>137</v>
      </c>
      <c r="I239" s="67" t="s">
        <v>545</v>
      </c>
      <c r="J239" s="67" t="s">
        <v>139</v>
      </c>
      <c r="K239" s="67" t="s">
        <v>92</v>
      </c>
      <c r="L239" s="82" t="s">
        <v>136</v>
      </c>
      <c r="M239" s="67" t="s">
        <v>725</v>
      </c>
      <c r="N239" s="67"/>
      <c r="O239" s="82" t="s">
        <v>726</v>
      </c>
      <c r="P239" s="67" t="s">
        <v>137</v>
      </c>
      <c r="Q239" s="67" t="s">
        <v>136</v>
      </c>
      <c r="R239" s="67" t="s">
        <v>136</v>
      </c>
      <c r="S239" s="67"/>
      <c r="T239" s="69"/>
      <c r="U239" s="69"/>
      <c r="V239" s="69"/>
      <c r="W239" s="69"/>
      <c r="IG239" s="84"/>
      <c r="IH239" s="84"/>
      <c r="II239" s="84"/>
      <c r="IJ239" s="84"/>
      <c r="IK239" s="84"/>
      <c r="IL239" s="84"/>
      <c r="IM239" s="84"/>
      <c r="IN239" s="84"/>
      <c r="IO239" s="84"/>
      <c r="IP239" s="84"/>
      <c r="IQ239" s="84"/>
      <c r="IR239" s="84"/>
      <c r="IS239" s="84"/>
    </row>
    <row r="240" customFormat="false" ht="14.25" hidden="false" customHeight="false" outlineLevel="0" collapsed="false">
      <c r="A240" s="70" t="n">
        <v>1</v>
      </c>
      <c r="B240" s="71" t="s">
        <v>727</v>
      </c>
      <c r="C240" s="71" t="s">
        <v>373</v>
      </c>
      <c r="D240" s="72" t="s">
        <v>191</v>
      </c>
      <c r="E240" s="70" t="s">
        <v>136</v>
      </c>
      <c r="F240" s="70" t="s">
        <v>137</v>
      </c>
      <c r="G240" s="71" t="s">
        <v>136</v>
      </c>
      <c r="H240" s="71" t="s">
        <v>137</v>
      </c>
      <c r="I240" s="71" t="s">
        <v>545</v>
      </c>
      <c r="J240" s="117" t="s">
        <v>139</v>
      </c>
      <c r="K240" s="117" t="s">
        <v>139</v>
      </c>
      <c r="L240" s="71" t="s">
        <v>136</v>
      </c>
      <c r="M240" s="71" t="s">
        <v>146</v>
      </c>
      <c r="N240" s="71"/>
      <c r="O240" s="71" t="s">
        <v>728</v>
      </c>
      <c r="P240" s="71" t="s">
        <v>137</v>
      </c>
      <c r="Q240" s="71" t="s">
        <v>136</v>
      </c>
      <c r="R240" s="71" t="s">
        <v>136</v>
      </c>
      <c r="S240" s="71"/>
      <c r="T240" s="10"/>
      <c r="U240" s="10"/>
      <c r="V240" s="10"/>
      <c r="W240" s="10"/>
      <c r="IG240" s="84"/>
      <c r="IH240" s="84"/>
      <c r="II240" s="84"/>
      <c r="IJ240" s="84"/>
      <c r="IK240" s="84"/>
      <c r="IL240" s="84"/>
      <c r="IM240" s="84"/>
      <c r="IN240" s="84"/>
      <c r="IO240" s="84"/>
      <c r="IP240" s="84"/>
      <c r="IQ240" s="84"/>
      <c r="IR240" s="84"/>
      <c r="IS240" s="84"/>
    </row>
    <row r="241" customFormat="false" ht="14.25" hidden="false" customHeight="false" outlineLevel="0" collapsed="false">
      <c r="A241" s="70" t="n">
        <v>2</v>
      </c>
      <c r="B241" s="71" t="s">
        <v>729</v>
      </c>
      <c r="C241" s="71" t="s">
        <v>373</v>
      </c>
      <c r="D241" s="72" t="s">
        <v>191</v>
      </c>
      <c r="E241" s="70" t="s">
        <v>136</v>
      </c>
      <c r="F241" s="70" t="s">
        <v>137</v>
      </c>
      <c r="G241" s="71" t="s">
        <v>136</v>
      </c>
      <c r="H241" s="71" t="s">
        <v>137</v>
      </c>
      <c r="I241" s="71" t="s">
        <v>545</v>
      </c>
      <c r="J241" s="117" t="s">
        <v>139</v>
      </c>
      <c r="K241" s="117" t="s">
        <v>139</v>
      </c>
      <c r="L241" s="71" t="s">
        <v>136</v>
      </c>
      <c r="M241" s="71" t="s">
        <v>146</v>
      </c>
      <c r="N241" s="71"/>
      <c r="O241" s="71" t="s">
        <v>730</v>
      </c>
      <c r="P241" s="71" t="s">
        <v>137</v>
      </c>
      <c r="Q241" s="71" t="s">
        <v>136</v>
      </c>
      <c r="R241" s="71" t="s">
        <v>136</v>
      </c>
      <c r="S241" s="71"/>
      <c r="T241" s="10"/>
      <c r="U241" s="10"/>
      <c r="V241" s="10"/>
      <c r="W241" s="10"/>
      <c r="IG241" s="84"/>
      <c r="IH241" s="84"/>
      <c r="II241" s="84"/>
      <c r="IJ241" s="84"/>
      <c r="IK241" s="84"/>
      <c r="IL241" s="84"/>
      <c r="IM241" s="84"/>
      <c r="IN241" s="84"/>
      <c r="IO241" s="84"/>
      <c r="IP241" s="84"/>
      <c r="IQ241" s="84"/>
      <c r="IR241" s="84"/>
      <c r="IS241" s="84"/>
    </row>
    <row r="242" customFormat="false" ht="85.5" hidden="false" customHeight="false" outlineLevel="0" collapsed="false">
      <c r="A242" s="84" t="n">
        <v>3</v>
      </c>
      <c r="B242" s="75" t="s">
        <v>731</v>
      </c>
      <c r="C242" s="75" t="s">
        <v>732</v>
      </c>
      <c r="D242" s="129" t="s">
        <v>191</v>
      </c>
      <c r="E242" s="84" t="s">
        <v>136</v>
      </c>
      <c r="F242" s="84" t="s">
        <v>137</v>
      </c>
      <c r="G242" s="75" t="s">
        <v>136</v>
      </c>
      <c r="H242" s="75" t="s">
        <v>137</v>
      </c>
      <c r="I242" s="75" t="s">
        <v>545</v>
      </c>
      <c r="J242" s="110" t="s">
        <v>144</v>
      </c>
      <c r="K242" s="110" t="s">
        <v>144</v>
      </c>
      <c r="L242" s="75" t="s">
        <v>136</v>
      </c>
      <c r="M242" s="75" t="s">
        <v>146</v>
      </c>
      <c r="N242" s="75"/>
      <c r="O242" s="127" t="s">
        <v>733</v>
      </c>
      <c r="P242" s="71" t="s">
        <v>137</v>
      </c>
      <c r="Q242" s="75" t="s">
        <v>137</v>
      </c>
      <c r="R242" s="71" t="s">
        <v>136</v>
      </c>
      <c r="S242" s="75"/>
      <c r="T242" s="75"/>
      <c r="U242" s="84"/>
      <c r="V242" s="84"/>
      <c r="W242" s="84"/>
      <c r="IG242" s="84"/>
      <c r="IH242" s="84"/>
      <c r="II242" s="84"/>
      <c r="IJ242" s="84"/>
      <c r="IK242" s="84"/>
      <c r="IL242" s="84"/>
      <c r="IM242" s="84"/>
      <c r="IN242" s="84"/>
      <c r="IO242" s="84"/>
      <c r="IP242" s="84"/>
      <c r="IQ242" s="84"/>
      <c r="IR242" s="84"/>
      <c r="IS242" s="84"/>
    </row>
    <row r="243" customFormat="false" ht="28.5" hidden="false" customHeight="false" outlineLevel="0" collapsed="false">
      <c r="A243" s="70" t="n">
        <v>4</v>
      </c>
      <c r="B243" s="71" t="s">
        <v>734</v>
      </c>
      <c r="C243" s="71" t="s">
        <v>373</v>
      </c>
      <c r="D243" s="72" t="s">
        <v>191</v>
      </c>
      <c r="E243" s="70" t="s">
        <v>136</v>
      </c>
      <c r="F243" s="70" t="s">
        <v>137</v>
      </c>
      <c r="G243" s="71" t="s">
        <v>136</v>
      </c>
      <c r="H243" s="71" t="s">
        <v>137</v>
      </c>
      <c r="I243" s="71" t="s">
        <v>545</v>
      </c>
      <c r="J243" s="117" t="s">
        <v>139</v>
      </c>
      <c r="K243" s="117" t="s">
        <v>139</v>
      </c>
      <c r="L243" s="71" t="s">
        <v>136</v>
      </c>
      <c r="M243" s="71" t="s">
        <v>146</v>
      </c>
      <c r="N243" s="124" t="s">
        <v>110</v>
      </c>
      <c r="O243" s="71" t="s">
        <v>735</v>
      </c>
      <c r="P243" s="71" t="s">
        <v>137</v>
      </c>
      <c r="Q243" s="71" t="s">
        <v>136</v>
      </c>
      <c r="R243" s="71" t="s">
        <v>136</v>
      </c>
      <c r="S243" s="71"/>
      <c r="T243" s="10"/>
      <c r="U243" s="10"/>
      <c r="V243" s="10"/>
      <c r="W243" s="10"/>
      <c r="IG243" s="84"/>
      <c r="IH243" s="84"/>
      <c r="II243" s="84"/>
      <c r="IJ243" s="84"/>
      <c r="IK243" s="84"/>
      <c r="IL243" s="84"/>
      <c r="IM243" s="84"/>
      <c r="IN243" s="84"/>
      <c r="IO243" s="84"/>
      <c r="IP243" s="84"/>
      <c r="IQ243" s="84"/>
      <c r="IR243" s="84"/>
      <c r="IS243" s="84"/>
    </row>
    <row r="244" customFormat="false" ht="28.5" hidden="false" customHeight="false" outlineLevel="0" collapsed="false">
      <c r="A244" s="84" t="n">
        <v>5</v>
      </c>
      <c r="B244" s="75" t="s">
        <v>736</v>
      </c>
      <c r="C244" s="75" t="s">
        <v>51</v>
      </c>
      <c r="D244" s="129" t="s">
        <v>191</v>
      </c>
      <c r="E244" s="84" t="s">
        <v>136</v>
      </c>
      <c r="F244" s="84" t="s">
        <v>137</v>
      </c>
      <c r="G244" s="75" t="s">
        <v>136</v>
      </c>
      <c r="H244" s="75" t="s">
        <v>137</v>
      </c>
      <c r="I244" s="75" t="s">
        <v>545</v>
      </c>
      <c r="J244" s="110" t="s">
        <v>139</v>
      </c>
      <c r="K244" s="110" t="s">
        <v>139</v>
      </c>
      <c r="L244" s="75" t="s">
        <v>136</v>
      </c>
      <c r="M244" s="75" t="s">
        <v>274</v>
      </c>
      <c r="N244" s="75" t="s">
        <v>110</v>
      </c>
      <c r="O244" s="127" t="s">
        <v>737</v>
      </c>
      <c r="P244" s="75" t="s">
        <v>137</v>
      </c>
      <c r="Q244" s="75" t="s">
        <v>136</v>
      </c>
      <c r="R244" s="75" t="s">
        <v>137</v>
      </c>
      <c r="S244" s="75"/>
      <c r="T244" s="75"/>
      <c r="U244" s="84"/>
      <c r="V244" s="84"/>
      <c r="W244" s="84"/>
      <c r="IG244" s="84"/>
      <c r="IH244" s="84"/>
      <c r="II244" s="84"/>
      <c r="IJ244" s="84"/>
      <c r="IK244" s="84"/>
      <c r="IL244" s="84"/>
      <c r="IM244" s="84"/>
      <c r="IN244" s="84"/>
      <c r="IO244" s="84"/>
      <c r="IP244" s="84"/>
      <c r="IQ244" s="84"/>
      <c r="IR244" s="84"/>
      <c r="IS244" s="84"/>
    </row>
    <row r="245" customFormat="false" ht="28.5" hidden="false" customHeight="false" outlineLevel="0" collapsed="false">
      <c r="A245" s="84" t="n">
        <v>6</v>
      </c>
      <c r="B245" s="75" t="s">
        <v>738</v>
      </c>
      <c r="C245" s="75" t="s">
        <v>200</v>
      </c>
      <c r="D245" s="129" t="s">
        <v>191</v>
      </c>
      <c r="E245" s="84" t="s">
        <v>136</v>
      </c>
      <c r="F245" s="84" t="s">
        <v>137</v>
      </c>
      <c r="G245" s="75" t="s">
        <v>136</v>
      </c>
      <c r="H245" s="75" t="s">
        <v>137</v>
      </c>
      <c r="I245" s="75" t="s">
        <v>545</v>
      </c>
      <c r="J245" s="110" t="s">
        <v>139</v>
      </c>
      <c r="K245" s="110" t="s">
        <v>139</v>
      </c>
      <c r="L245" s="75" t="s">
        <v>136</v>
      </c>
      <c r="M245" s="75" t="s">
        <v>146</v>
      </c>
      <c r="N245" s="75" t="s">
        <v>110</v>
      </c>
      <c r="O245" s="127" t="s">
        <v>739</v>
      </c>
      <c r="P245" s="75" t="s">
        <v>137</v>
      </c>
      <c r="Q245" s="75" t="s">
        <v>136</v>
      </c>
      <c r="R245" s="75" t="s">
        <v>137</v>
      </c>
      <c r="S245" s="75"/>
      <c r="T245" s="75"/>
      <c r="U245" s="84"/>
      <c r="V245" s="84"/>
      <c r="W245" s="84"/>
      <c r="IG245" s="84"/>
      <c r="IH245" s="84"/>
      <c r="II245" s="84"/>
      <c r="IJ245" s="84"/>
      <c r="IK245" s="84"/>
      <c r="IL245" s="84"/>
      <c r="IM245" s="84"/>
      <c r="IN245" s="84"/>
      <c r="IO245" s="84"/>
      <c r="IP245" s="84"/>
      <c r="IQ245" s="84"/>
      <c r="IR245" s="84"/>
      <c r="IS245" s="84"/>
    </row>
    <row r="246" customFormat="false" ht="42.75" hidden="false" customHeight="false" outlineLevel="0" collapsed="false">
      <c r="A246" s="66" t="n">
        <v>35</v>
      </c>
      <c r="B246" s="67" t="s">
        <v>740</v>
      </c>
      <c r="C246" s="67" t="s">
        <v>40</v>
      </c>
      <c r="D246" s="68" t="s">
        <v>135</v>
      </c>
      <c r="E246" s="66" t="s">
        <v>136</v>
      </c>
      <c r="F246" s="66"/>
      <c r="G246" s="67" t="s">
        <v>136</v>
      </c>
      <c r="H246" s="67" t="s">
        <v>137</v>
      </c>
      <c r="I246" s="67" t="s">
        <v>545</v>
      </c>
      <c r="J246" s="67" t="s">
        <v>139</v>
      </c>
      <c r="K246" s="67" t="s">
        <v>92</v>
      </c>
      <c r="L246" s="82" t="s">
        <v>136</v>
      </c>
      <c r="M246" s="67" t="s">
        <v>741</v>
      </c>
      <c r="N246" s="67"/>
      <c r="O246" s="133" t="s">
        <v>742</v>
      </c>
      <c r="P246" s="67" t="s">
        <v>137</v>
      </c>
      <c r="Q246" s="67" t="s">
        <v>137</v>
      </c>
      <c r="R246" s="67" t="s">
        <v>136</v>
      </c>
      <c r="S246" s="67"/>
      <c r="T246" s="66"/>
      <c r="U246" s="66"/>
      <c r="V246" s="66"/>
      <c r="W246" s="66"/>
      <c r="IG246" s="84"/>
      <c r="IH246" s="84"/>
      <c r="II246" s="84"/>
      <c r="IJ246" s="84"/>
      <c r="IK246" s="84"/>
      <c r="IL246" s="84"/>
      <c r="IM246" s="84"/>
      <c r="IN246" s="84"/>
      <c r="IO246" s="84"/>
      <c r="IP246" s="84"/>
      <c r="IQ246" s="84"/>
      <c r="IR246" s="84"/>
      <c r="IS246" s="84"/>
    </row>
    <row r="247" customFormat="false" ht="42.75" hidden="false" customHeight="false" outlineLevel="0" collapsed="false">
      <c r="A247" s="66" t="n">
        <v>36</v>
      </c>
      <c r="B247" s="67" t="s">
        <v>743</v>
      </c>
      <c r="C247" s="67" t="s">
        <v>40</v>
      </c>
      <c r="D247" s="68" t="s">
        <v>135</v>
      </c>
      <c r="E247" s="66" t="s">
        <v>136</v>
      </c>
      <c r="F247" s="66"/>
      <c r="G247" s="67" t="s">
        <v>136</v>
      </c>
      <c r="H247" s="67" t="s">
        <v>137</v>
      </c>
      <c r="I247" s="67" t="s">
        <v>545</v>
      </c>
      <c r="J247" s="67" t="s">
        <v>139</v>
      </c>
      <c r="K247" s="67" t="s">
        <v>92</v>
      </c>
      <c r="L247" s="82" t="s">
        <v>136</v>
      </c>
      <c r="M247" s="67" t="s">
        <v>744</v>
      </c>
      <c r="N247" s="67"/>
      <c r="O247" s="133" t="s">
        <v>745</v>
      </c>
      <c r="P247" s="67" t="s">
        <v>137</v>
      </c>
      <c r="Q247" s="67" t="s">
        <v>137</v>
      </c>
      <c r="R247" s="67" t="s">
        <v>136</v>
      </c>
      <c r="S247" s="67"/>
      <c r="T247" s="66"/>
      <c r="U247" s="66"/>
      <c r="V247" s="66"/>
      <c r="W247" s="66"/>
      <c r="IG247" s="84"/>
      <c r="IH247" s="84"/>
      <c r="II247" s="84"/>
      <c r="IJ247" s="84"/>
      <c r="IK247" s="84"/>
      <c r="IL247" s="84"/>
      <c r="IM247" s="84"/>
      <c r="IN247" s="84"/>
      <c r="IO247" s="84"/>
      <c r="IP247" s="84"/>
      <c r="IQ247" s="84"/>
      <c r="IR247" s="84"/>
      <c r="IS247" s="84"/>
    </row>
    <row r="248" customFormat="false" ht="42.75" hidden="false" customHeight="false" outlineLevel="0" collapsed="false">
      <c r="A248" s="102" t="n">
        <v>1</v>
      </c>
      <c r="B248" s="115" t="s">
        <v>746</v>
      </c>
      <c r="C248" s="115" t="s">
        <v>167</v>
      </c>
      <c r="D248" s="116" t="s">
        <v>135</v>
      </c>
      <c r="E248" s="102" t="s">
        <v>136</v>
      </c>
      <c r="F248" s="102" t="s">
        <v>137</v>
      </c>
      <c r="G248" s="115" t="s">
        <v>136</v>
      </c>
      <c r="H248" s="115" t="s">
        <v>137</v>
      </c>
      <c r="I248" s="115" t="s">
        <v>545</v>
      </c>
      <c r="J248" s="117" t="s">
        <v>139</v>
      </c>
      <c r="K248" s="117" t="s">
        <v>92</v>
      </c>
      <c r="L248" s="115" t="s">
        <v>136</v>
      </c>
      <c r="M248" s="115" t="s">
        <v>146</v>
      </c>
      <c r="N248" s="115"/>
      <c r="O248" s="118" t="s">
        <v>747</v>
      </c>
      <c r="P248" s="115" t="s">
        <v>137</v>
      </c>
      <c r="Q248" s="115" t="s">
        <v>137</v>
      </c>
      <c r="R248" s="115" t="s">
        <v>136</v>
      </c>
      <c r="S248" s="115"/>
      <c r="T248" s="102"/>
      <c r="U248" s="102"/>
      <c r="V248" s="102"/>
      <c r="W248" s="102"/>
      <c r="IG248" s="84"/>
      <c r="IH248" s="84"/>
      <c r="II248" s="84"/>
      <c r="IJ248" s="84"/>
      <c r="IK248" s="84"/>
      <c r="IL248" s="84"/>
      <c r="IM248" s="84"/>
      <c r="IN248" s="84"/>
      <c r="IO248" s="84"/>
      <c r="IP248" s="84"/>
      <c r="IQ248" s="84"/>
      <c r="IR248" s="84"/>
      <c r="IS248" s="84"/>
    </row>
    <row r="249" customFormat="false" ht="14.25" hidden="false" customHeight="false" outlineLevel="0" collapsed="false">
      <c r="A249" s="89" t="n">
        <v>2</v>
      </c>
      <c r="B249" s="89" t="s">
        <v>299</v>
      </c>
      <c r="C249" s="137" t="s">
        <v>51</v>
      </c>
      <c r="D249" s="111" t="s">
        <v>137</v>
      </c>
      <c r="E249" s="89" t="s">
        <v>136</v>
      </c>
      <c r="F249" s="89" t="s">
        <v>137</v>
      </c>
      <c r="G249" s="110" t="s">
        <v>136</v>
      </c>
      <c r="H249" s="110" t="s">
        <v>137</v>
      </c>
      <c r="I249" s="110" t="s">
        <v>545</v>
      </c>
      <c r="J249" s="110" t="s">
        <v>139</v>
      </c>
      <c r="K249" s="110" t="s">
        <v>92</v>
      </c>
      <c r="L249" s="110" t="s">
        <v>136</v>
      </c>
      <c r="M249" s="110" t="s">
        <v>158</v>
      </c>
      <c r="N249" s="112"/>
      <c r="O249" s="138" t="s">
        <v>748</v>
      </c>
      <c r="P249" s="110" t="s">
        <v>137</v>
      </c>
      <c r="Q249" s="110" t="s">
        <v>137</v>
      </c>
      <c r="R249" s="110" t="s">
        <v>136</v>
      </c>
      <c r="S249" s="110"/>
      <c r="T249" s="110"/>
      <c r="U249" s="89"/>
      <c r="V249" s="89"/>
      <c r="W249" s="89"/>
      <c r="IG249" s="84"/>
      <c r="IH249" s="84"/>
      <c r="II249" s="84"/>
      <c r="IJ249" s="84"/>
      <c r="IK249" s="84"/>
      <c r="IL249" s="84"/>
      <c r="IM249" s="84"/>
      <c r="IN249" s="84"/>
      <c r="IO249" s="84"/>
      <c r="IP249" s="84"/>
      <c r="IQ249" s="84"/>
      <c r="IR249" s="84"/>
      <c r="IS249" s="84"/>
    </row>
    <row r="250" customFormat="false" ht="14.25" hidden="false" customHeight="false" outlineLevel="0" collapsed="false">
      <c r="A250" s="102" t="n">
        <v>3</v>
      </c>
      <c r="B250" s="115" t="s">
        <v>749</v>
      </c>
      <c r="C250" s="115" t="s">
        <v>167</v>
      </c>
      <c r="D250" s="116" t="s">
        <v>191</v>
      </c>
      <c r="E250" s="102" t="s">
        <v>136</v>
      </c>
      <c r="F250" s="102" t="s">
        <v>137</v>
      </c>
      <c r="G250" s="115" t="s">
        <v>136</v>
      </c>
      <c r="H250" s="115" t="s">
        <v>137</v>
      </c>
      <c r="I250" s="115" t="s">
        <v>545</v>
      </c>
      <c r="J250" s="117" t="s">
        <v>139</v>
      </c>
      <c r="K250" s="117" t="s">
        <v>139</v>
      </c>
      <c r="L250" s="115" t="s">
        <v>136</v>
      </c>
      <c r="M250" s="115" t="s">
        <v>350</v>
      </c>
      <c r="N250" s="115"/>
      <c r="O250" s="118" t="s">
        <v>750</v>
      </c>
      <c r="P250" s="115"/>
      <c r="Q250" s="119"/>
      <c r="R250" s="115"/>
      <c r="S250" s="115"/>
      <c r="T250" s="102"/>
      <c r="U250" s="102"/>
      <c r="V250" s="102"/>
      <c r="W250" s="102"/>
      <c r="IG250" s="84"/>
      <c r="IH250" s="84"/>
      <c r="II250" s="84"/>
      <c r="IJ250" s="84"/>
      <c r="IK250" s="84"/>
      <c r="IL250" s="84"/>
      <c r="IM250" s="84"/>
      <c r="IN250" s="84"/>
      <c r="IO250" s="84"/>
      <c r="IP250" s="84"/>
      <c r="IQ250" s="84"/>
      <c r="IR250" s="84"/>
      <c r="IS250" s="84"/>
    </row>
    <row r="251" customFormat="false" ht="14.25" hidden="false" customHeight="false" outlineLevel="0" collapsed="false">
      <c r="A251" s="102" t="n">
        <v>4</v>
      </c>
      <c r="B251" s="115" t="s">
        <v>751</v>
      </c>
      <c r="C251" s="115" t="s">
        <v>51</v>
      </c>
      <c r="D251" s="116" t="s">
        <v>191</v>
      </c>
      <c r="E251" s="102" t="s">
        <v>136</v>
      </c>
      <c r="F251" s="102" t="s">
        <v>137</v>
      </c>
      <c r="G251" s="115" t="s">
        <v>136</v>
      </c>
      <c r="H251" s="115" t="s">
        <v>137</v>
      </c>
      <c r="I251" s="115" t="s">
        <v>545</v>
      </c>
      <c r="J251" s="117" t="s">
        <v>139</v>
      </c>
      <c r="K251" s="117" t="s">
        <v>139</v>
      </c>
      <c r="L251" s="115" t="s">
        <v>136</v>
      </c>
      <c r="M251" s="115" t="s">
        <v>158</v>
      </c>
      <c r="N251" s="115"/>
      <c r="O251" s="118" t="s">
        <v>752</v>
      </c>
      <c r="P251" s="115"/>
      <c r="Q251" s="119"/>
      <c r="R251" s="115"/>
      <c r="S251" s="115"/>
      <c r="T251" s="102"/>
      <c r="U251" s="102"/>
      <c r="V251" s="102"/>
      <c r="W251" s="102"/>
      <c r="IG251" s="84"/>
      <c r="IH251" s="84"/>
      <c r="II251" s="84"/>
      <c r="IJ251" s="84"/>
      <c r="IK251" s="84"/>
      <c r="IL251" s="84"/>
      <c r="IM251" s="84"/>
      <c r="IN251" s="84"/>
      <c r="IO251" s="84"/>
      <c r="IP251" s="84"/>
      <c r="IQ251" s="84"/>
      <c r="IR251" s="84"/>
      <c r="IS251" s="84"/>
    </row>
    <row r="252" customFormat="false" ht="28.5" hidden="false" customHeight="false" outlineLevel="0" collapsed="false">
      <c r="A252" s="102" t="n">
        <v>5</v>
      </c>
      <c r="B252" s="115" t="s">
        <v>753</v>
      </c>
      <c r="C252" s="115" t="s">
        <v>754</v>
      </c>
      <c r="D252" s="116" t="s">
        <v>191</v>
      </c>
      <c r="E252" s="102" t="s">
        <v>136</v>
      </c>
      <c r="F252" s="102" t="s">
        <v>137</v>
      </c>
      <c r="G252" s="115" t="s">
        <v>136</v>
      </c>
      <c r="H252" s="115" t="s">
        <v>137</v>
      </c>
      <c r="I252" s="115" t="s">
        <v>545</v>
      </c>
      <c r="J252" s="117" t="s">
        <v>139</v>
      </c>
      <c r="K252" s="117" t="s">
        <v>139</v>
      </c>
      <c r="L252" s="115" t="s">
        <v>136</v>
      </c>
      <c r="M252" s="119" t="s">
        <v>158</v>
      </c>
      <c r="N252" s="115"/>
      <c r="O252" s="118" t="s">
        <v>755</v>
      </c>
      <c r="P252" s="115" t="s">
        <v>137</v>
      </c>
      <c r="Q252" s="115" t="s">
        <v>136</v>
      </c>
      <c r="R252" s="115" t="s">
        <v>136</v>
      </c>
      <c r="S252" s="115"/>
      <c r="T252" s="102"/>
      <c r="U252" s="102"/>
      <c r="V252" s="102"/>
      <c r="W252" s="102"/>
      <c r="IG252" s="84"/>
      <c r="IH252" s="84"/>
      <c r="II252" s="84"/>
      <c r="IJ252" s="84"/>
      <c r="IK252" s="84"/>
      <c r="IL252" s="84"/>
      <c r="IM252" s="84"/>
      <c r="IN252" s="84"/>
      <c r="IO252" s="84"/>
      <c r="IP252" s="84"/>
      <c r="IQ252" s="84"/>
      <c r="IR252" s="84"/>
      <c r="IS252" s="84"/>
    </row>
    <row r="253" customFormat="false" ht="42.75" hidden="false" customHeight="false" outlineLevel="0" collapsed="false">
      <c r="A253" s="66" t="n">
        <v>27</v>
      </c>
      <c r="B253" s="67" t="s">
        <v>756</v>
      </c>
      <c r="C253" s="67" t="s">
        <v>40</v>
      </c>
      <c r="D253" s="68" t="s">
        <v>135</v>
      </c>
      <c r="E253" s="66" t="s">
        <v>136</v>
      </c>
      <c r="F253" s="66"/>
      <c r="G253" s="67" t="s">
        <v>136</v>
      </c>
      <c r="H253" s="67" t="s">
        <v>137</v>
      </c>
      <c r="I253" s="67" t="s">
        <v>545</v>
      </c>
      <c r="J253" s="67" t="s">
        <v>139</v>
      </c>
      <c r="K253" s="67" t="s">
        <v>92</v>
      </c>
      <c r="L253" s="82" t="s">
        <v>136</v>
      </c>
      <c r="M253" s="67" t="s">
        <v>757</v>
      </c>
      <c r="N253" s="67"/>
      <c r="O253" s="133" t="s">
        <v>758</v>
      </c>
      <c r="P253" s="67" t="s">
        <v>137</v>
      </c>
      <c r="Q253" s="67" t="s">
        <v>136</v>
      </c>
      <c r="R253" s="67" t="s">
        <v>136</v>
      </c>
      <c r="S253" s="67"/>
      <c r="T253" s="69"/>
      <c r="U253" s="69"/>
      <c r="V253" s="69"/>
      <c r="W253" s="69"/>
      <c r="IG253" s="84"/>
      <c r="IH253" s="84"/>
      <c r="II253" s="84"/>
      <c r="IJ253" s="84"/>
      <c r="IK253" s="84"/>
      <c r="IL253" s="84"/>
      <c r="IM253" s="84"/>
      <c r="IN253" s="84"/>
      <c r="IO253" s="84"/>
      <c r="IP253" s="84"/>
      <c r="IQ253" s="84"/>
      <c r="IR253" s="84"/>
      <c r="IS253" s="84"/>
    </row>
    <row r="254" customFormat="false" ht="14.25" hidden="false" customHeight="false" outlineLevel="0" collapsed="false">
      <c r="A254" s="98" t="n">
        <v>1</v>
      </c>
      <c r="B254" s="78" t="s">
        <v>759</v>
      </c>
      <c r="C254" s="78" t="s">
        <v>567</v>
      </c>
      <c r="D254" s="97" t="s">
        <v>137</v>
      </c>
      <c r="E254" s="98" t="s">
        <v>137</v>
      </c>
      <c r="F254" s="98" t="s">
        <v>137</v>
      </c>
      <c r="G254" s="78" t="s">
        <v>136</v>
      </c>
      <c r="H254" s="78" t="s">
        <v>136</v>
      </c>
      <c r="I254" s="78" t="s">
        <v>545</v>
      </c>
      <c r="J254" s="117" t="s">
        <v>139</v>
      </c>
      <c r="K254" s="117" t="s">
        <v>92</v>
      </c>
      <c r="L254" s="78" t="s">
        <v>136</v>
      </c>
      <c r="M254" s="78" t="s">
        <v>146</v>
      </c>
      <c r="N254" s="78"/>
      <c r="O254" s="139" t="s">
        <v>760</v>
      </c>
      <c r="P254" s="78" t="s">
        <v>137</v>
      </c>
      <c r="Q254" s="78" t="s">
        <v>137</v>
      </c>
      <c r="R254" s="78" t="s">
        <v>136</v>
      </c>
      <c r="S254" s="78"/>
      <c r="T254" s="98"/>
      <c r="U254" s="98"/>
      <c r="V254" s="98"/>
      <c r="W254" s="98"/>
      <c r="IG254" s="84"/>
      <c r="IH254" s="84"/>
      <c r="II254" s="84"/>
      <c r="IJ254" s="84"/>
      <c r="IK254" s="84"/>
      <c r="IL254" s="84"/>
      <c r="IM254" s="84"/>
      <c r="IN254" s="84"/>
      <c r="IO254" s="84"/>
      <c r="IP254" s="84"/>
      <c r="IQ254" s="84"/>
      <c r="IR254" s="84"/>
      <c r="IS254" s="84"/>
    </row>
    <row r="255" customFormat="false" ht="28.5" hidden="false" customHeight="false" outlineLevel="0" collapsed="false">
      <c r="A255" s="89" t="n">
        <v>2</v>
      </c>
      <c r="B255" s="110" t="s">
        <v>761</v>
      </c>
      <c r="C255" s="110" t="s">
        <v>316</v>
      </c>
      <c r="D255" s="140" t="s">
        <v>137</v>
      </c>
      <c r="E255" s="100" t="s">
        <v>136</v>
      </c>
      <c r="F255" s="89" t="s">
        <v>137</v>
      </c>
      <c r="G255" s="110" t="s">
        <v>136</v>
      </c>
      <c r="H255" s="141" t="s">
        <v>137</v>
      </c>
      <c r="I255" s="110" t="s">
        <v>545</v>
      </c>
      <c r="J255" s="110" t="s">
        <v>144</v>
      </c>
      <c r="K255" s="110" t="s">
        <v>92</v>
      </c>
      <c r="L255" s="110" t="s">
        <v>136</v>
      </c>
      <c r="M255" s="110" t="s">
        <v>274</v>
      </c>
      <c r="N255" s="110"/>
      <c r="O255" s="113" t="s">
        <v>762</v>
      </c>
      <c r="P255" s="110" t="s">
        <v>137</v>
      </c>
      <c r="Q255" s="110" t="s">
        <v>137</v>
      </c>
      <c r="R255" s="110" t="s">
        <v>136</v>
      </c>
      <c r="S255" s="110"/>
      <c r="T255" s="110"/>
      <c r="U255" s="89"/>
      <c r="V255" s="89"/>
      <c r="W255" s="89"/>
      <c r="IG255" s="84"/>
      <c r="IH255" s="84"/>
      <c r="II255" s="84"/>
      <c r="IJ255" s="84"/>
      <c r="IK255" s="84"/>
      <c r="IL255" s="84"/>
      <c r="IM255" s="84"/>
      <c r="IN255" s="84"/>
      <c r="IO255" s="84"/>
      <c r="IP255" s="84"/>
      <c r="IQ255" s="84"/>
      <c r="IR255" s="84"/>
      <c r="IS255" s="84"/>
    </row>
    <row r="256" customFormat="false" ht="28.5" hidden="false" customHeight="false" outlineLevel="0" collapsed="false">
      <c r="A256" s="98" t="n">
        <v>3</v>
      </c>
      <c r="B256" s="78" t="s">
        <v>763</v>
      </c>
      <c r="C256" s="78" t="s">
        <v>200</v>
      </c>
      <c r="D256" s="97" t="s">
        <v>191</v>
      </c>
      <c r="E256" s="98" t="s">
        <v>136</v>
      </c>
      <c r="F256" s="98" t="s">
        <v>137</v>
      </c>
      <c r="G256" s="78" t="s">
        <v>136</v>
      </c>
      <c r="H256" s="78" t="s">
        <v>137</v>
      </c>
      <c r="I256" s="78" t="s">
        <v>545</v>
      </c>
      <c r="J256" s="117" t="s">
        <v>139</v>
      </c>
      <c r="K256" s="117" t="s">
        <v>139</v>
      </c>
      <c r="L256" s="78" t="s">
        <v>136</v>
      </c>
      <c r="M256" s="78" t="s">
        <v>146</v>
      </c>
      <c r="N256" s="78" t="s">
        <v>110</v>
      </c>
      <c r="O256" s="139" t="s">
        <v>764</v>
      </c>
      <c r="P256" s="78" t="s">
        <v>137</v>
      </c>
      <c r="Q256" s="78" t="s">
        <v>136</v>
      </c>
      <c r="R256" s="78" t="s">
        <v>136</v>
      </c>
      <c r="S256" s="78"/>
      <c r="T256" s="98"/>
      <c r="U256" s="98"/>
      <c r="V256" s="98"/>
      <c r="W256" s="98"/>
      <c r="IG256" s="84"/>
      <c r="IH256" s="84"/>
      <c r="II256" s="84"/>
      <c r="IJ256" s="84"/>
      <c r="IK256" s="84"/>
      <c r="IL256" s="84"/>
      <c r="IM256" s="84"/>
      <c r="IN256" s="84"/>
      <c r="IO256" s="84"/>
      <c r="IP256" s="84"/>
      <c r="IQ256" s="84"/>
      <c r="IR256" s="84"/>
      <c r="IS256" s="84"/>
    </row>
    <row r="257" customFormat="false" ht="85.5" hidden="false" customHeight="false" outlineLevel="0" collapsed="false">
      <c r="A257" s="89" t="n">
        <v>4</v>
      </c>
      <c r="B257" s="110" t="s">
        <v>765</v>
      </c>
      <c r="C257" s="110" t="s">
        <v>157</v>
      </c>
      <c r="D257" s="111" t="s">
        <v>191</v>
      </c>
      <c r="E257" s="89" t="s">
        <v>136</v>
      </c>
      <c r="F257" s="89" t="s">
        <v>137</v>
      </c>
      <c r="G257" s="110" t="s">
        <v>136</v>
      </c>
      <c r="H257" s="110" t="s">
        <v>136</v>
      </c>
      <c r="I257" s="110" t="s">
        <v>545</v>
      </c>
      <c r="J257" s="110" t="s">
        <v>139</v>
      </c>
      <c r="K257" s="110" t="s">
        <v>139</v>
      </c>
      <c r="L257" s="110" t="s">
        <v>136</v>
      </c>
      <c r="M257" s="110" t="s">
        <v>766</v>
      </c>
      <c r="N257" s="110" t="s">
        <v>110</v>
      </c>
      <c r="O257" s="113" t="s">
        <v>767</v>
      </c>
      <c r="P257" s="110" t="s">
        <v>137</v>
      </c>
      <c r="Q257" s="110" t="s">
        <v>136</v>
      </c>
      <c r="R257" s="110" t="s">
        <v>136</v>
      </c>
      <c r="S257" s="110"/>
      <c r="T257" s="110"/>
      <c r="U257" s="89"/>
      <c r="V257" s="89"/>
      <c r="W257" s="89"/>
      <c r="IG257" s="84"/>
      <c r="IH257" s="84"/>
      <c r="II257" s="84"/>
      <c r="IJ257" s="84"/>
      <c r="IK257" s="84"/>
      <c r="IL257" s="84"/>
      <c r="IM257" s="84"/>
      <c r="IN257" s="84"/>
      <c r="IO257" s="84"/>
      <c r="IP257" s="84"/>
      <c r="IQ257" s="84"/>
      <c r="IR257" s="84"/>
      <c r="IS257" s="84"/>
    </row>
    <row r="258" customFormat="false" ht="228" hidden="false" customHeight="false" outlineLevel="0" collapsed="false">
      <c r="A258" s="89" t="n">
        <v>5</v>
      </c>
      <c r="B258" s="110" t="s">
        <v>768</v>
      </c>
      <c r="C258" s="110" t="s">
        <v>157</v>
      </c>
      <c r="D258" s="111" t="s">
        <v>191</v>
      </c>
      <c r="E258" s="89" t="s">
        <v>136</v>
      </c>
      <c r="F258" s="89" t="s">
        <v>137</v>
      </c>
      <c r="G258" s="110" t="s">
        <v>136</v>
      </c>
      <c r="H258" s="110" t="s">
        <v>136</v>
      </c>
      <c r="I258" s="110" t="s">
        <v>545</v>
      </c>
      <c r="J258" s="110" t="s">
        <v>139</v>
      </c>
      <c r="K258" s="110" t="s">
        <v>139</v>
      </c>
      <c r="L258" s="110" t="s">
        <v>136</v>
      </c>
      <c r="M258" s="112" t="s">
        <v>769</v>
      </c>
      <c r="N258" s="110" t="s">
        <v>110</v>
      </c>
      <c r="O258" s="113" t="s">
        <v>770</v>
      </c>
      <c r="P258" s="110" t="s">
        <v>137</v>
      </c>
      <c r="Q258" s="110" t="s">
        <v>136</v>
      </c>
      <c r="R258" s="110" t="s">
        <v>136</v>
      </c>
      <c r="S258" s="110"/>
      <c r="T258" s="110"/>
      <c r="U258" s="89"/>
      <c r="V258" s="89"/>
      <c r="W258" s="89"/>
      <c r="IG258" s="84"/>
      <c r="IH258" s="84"/>
      <c r="II258" s="84"/>
      <c r="IJ258" s="84"/>
      <c r="IK258" s="84"/>
      <c r="IL258" s="84"/>
      <c r="IM258" s="84"/>
      <c r="IN258" s="84"/>
      <c r="IO258" s="84"/>
      <c r="IP258" s="84"/>
      <c r="IQ258" s="84"/>
      <c r="IR258" s="84"/>
      <c r="IS258" s="84"/>
    </row>
    <row r="259" customFormat="false" ht="28.5" hidden="false" customHeight="false" outlineLevel="0" collapsed="false">
      <c r="A259" s="89" t="n">
        <v>6</v>
      </c>
      <c r="B259" s="110" t="s">
        <v>771</v>
      </c>
      <c r="C259" s="110" t="s">
        <v>200</v>
      </c>
      <c r="D259" s="111" t="s">
        <v>191</v>
      </c>
      <c r="E259" s="89" t="s">
        <v>136</v>
      </c>
      <c r="F259" s="89" t="s">
        <v>137</v>
      </c>
      <c r="G259" s="110" t="s">
        <v>136</v>
      </c>
      <c r="H259" s="110" t="s">
        <v>137</v>
      </c>
      <c r="I259" s="110" t="s">
        <v>545</v>
      </c>
      <c r="J259" s="110" t="s">
        <v>139</v>
      </c>
      <c r="K259" s="110" t="s">
        <v>139</v>
      </c>
      <c r="L259" s="110" t="s">
        <v>136</v>
      </c>
      <c r="M259" s="112" t="s">
        <v>146</v>
      </c>
      <c r="N259" s="110" t="s">
        <v>110</v>
      </c>
      <c r="O259" s="113" t="s">
        <v>772</v>
      </c>
      <c r="P259" s="110" t="s">
        <v>137</v>
      </c>
      <c r="Q259" s="110" t="s">
        <v>136</v>
      </c>
      <c r="R259" s="110" t="s">
        <v>137</v>
      </c>
      <c r="S259" s="110"/>
      <c r="T259" s="110"/>
      <c r="U259" s="89"/>
      <c r="V259" s="89"/>
      <c r="W259" s="89"/>
      <c r="IG259" s="84"/>
      <c r="IH259" s="84"/>
      <c r="II259" s="84"/>
      <c r="IJ259" s="84"/>
      <c r="IK259" s="84"/>
      <c r="IL259" s="84"/>
      <c r="IM259" s="84"/>
      <c r="IN259" s="84"/>
      <c r="IO259" s="84"/>
      <c r="IP259" s="84"/>
      <c r="IQ259" s="84"/>
      <c r="IR259" s="84"/>
      <c r="IS259" s="84"/>
    </row>
    <row r="260" customFormat="false" ht="28.5" hidden="false" customHeight="false" outlineLevel="0" collapsed="false">
      <c r="A260" s="89" t="n">
        <v>7</v>
      </c>
      <c r="B260" s="110" t="s">
        <v>773</v>
      </c>
      <c r="C260" s="136" t="s">
        <v>45</v>
      </c>
      <c r="D260" s="111" t="s">
        <v>191</v>
      </c>
      <c r="E260" s="89" t="s">
        <v>136</v>
      </c>
      <c r="F260" s="89" t="s">
        <v>137</v>
      </c>
      <c r="G260" s="110" t="s">
        <v>136</v>
      </c>
      <c r="H260" s="110" t="s">
        <v>137</v>
      </c>
      <c r="I260" s="110" t="s">
        <v>545</v>
      </c>
      <c r="J260" s="110" t="s">
        <v>144</v>
      </c>
      <c r="K260" s="110" t="s">
        <v>144</v>
      </c>
      <c r="L260" s="110" t="s">
        <v>136</v>
      </c>
      <c r="M260" s="112" t="s">
        <v>774</v>
      </c>
      <c r="N260" s="110" t="s">
        <v>110</v>
      </c>
      <c r="O260" s="142" t="s">
        <v>775</v>
      </c>
      <c r="P260" s="110" t="s">
        <v>137</v>
      </c>
      <c r="Q260" s="110" t="s">
        <v>137</v>
      </c>
      <c r="R260" s="110" t="s">
        <v>137</v>
      </c>
      <c r="S260" s="110"/>
      <c r="T260" s="110"/>
      <c r="U260" s="89"/>
      <c r="V260" s="89"/>
      <c r="W260" s="89"/>
      <c r="IG260" s="84"/>
      <c r="IH260" s="84"/>
      <c r="II260" s="84"/>
      <c r="IJ260" s="84"/>
      <c r="IK260" s="84"/>
      <c r="IL260" s="84"/>
      <c r="IM260" s="84"/>
      <c r="IN260" s="84"/>
      <c r="IO260" s="84"/>
      <c r="IP260" s="84"/>
      <c r="IQ260" s="84"/>
      <c r="IR260" s="84"/>
      <c r="IS260" s="84"/>
    </row>
    <row r="261" customFormat="false" ht="28.5" hidden="false" customHeight="false" outlineLevel="0" collapsed="false">
      <c r="A261" s="89" t="n">
        <v>8</v>
      </c>
      <c r="B261" s="110" t="s">
        <v>776</v>
      </c>
      <c r="C261" s="136" t="s">
        <v>45</v>
      </c>
      <c r="D261" s="111" t="s">
        <v>191</v>
      </c>
      <c r="E261" s="89" t="s">
        <v>136</v>
      </c>
      <c r="F261" s="89" t="s">
        <v>137</v>
      </c>
      <c r="G261" s="110" t="s">
        <v>136</v>
      </c>
      <c r="H261" s="110" t="s">
        <v>137</v>
      </c>
      <c r="I261" s="110" t="s">
        <v>545</v>
      </c>
      <c r="J261" s="110" t="s">
        <v>144</v>
      </c>
      <c r="K261" s="110" t="s">
        <v>144</v>
      </c>
      <c r="L261" s="110" t="s">
        <v>136</v>
      </c>
      <c r="M261" s="112" t="s">
        <v>774</v>
      </c>
      <c r="N261" s="110" t="s">
        <v>110</v>
      </c>
      <c r="O261" s="142" t="s">
        <v>777</v>
      </c>
      <c r="P261" s="110" t="s">
        <v>137</v>
      </c>
      <c r="Q261" s="110" t="s">
        <v>137</v>
      </c>
      <c r="R261" s="110" t="s">
        <v>137</v>
      </c>
      <c r="S261" s="110"/>
      <c r="T261" s="110"/>
      <c r="U261" s="89"/>
      <c r="V261" s="89"/>
      <c r="W261" s="89"/>
      <c r="IG261" s="84"/>
      <c r="IH261" s="84"/>
      <c r="II261" s="84"/>
      <c r="IJ261" s="84"/>
      <c r="IK261" s="84"/>
      <c r="IL261" s="84"/>
      <c r="IM261" s="84"/>
      <c r="IN261" s="84"/>
      <c r="IO261" s="84"/>
      <c r="IP261" s="84"/>
      <c r="IQ261" s="84"/>
      <c r="IR261" s="84"/>
      <c r="IS261" s="84"/>
    </row>
    <row r="262" customFormat="false" ht="28.5" hidden="false" customHeight="false" outlineLevel="0" collapsed="false">
      <c r="A262" s="89" t="n">
        <v>9</v>
      </c>
      <c r="B262" s="110" t="s">
        <v>778</v>
      </c>
      <c r="C262" s="136" t="s">
        <v>45</v>
      </c>
      <c r="D262" s="111" t="s">
        <v>191</v>
      </c>
      <c r="E262" s="89" t="s">
        <v>136</v>
      </c>
      <c r="F262" s="89" t="s">
        <v>137</v>
      </c>
      <c r="G262" s="110" t="s">
        <v>136</v>
      </c>
      <c r="H262" s="110" t="s">
        <v>137</v>
      </c>
      <c r="I262" s="110" t="s">
        <v>545</v>
      </c>
      <c r="J262" s="110" t="s">
        <v>144</v>
      </c>
      <c r="K262" s="110" t="s">
        <v>144</v>
      </c>
      <c r="L262" s="110" t="s">
        <v>136</v>
      </c>
      <c r="M262" s="112" t="s">
        <v>774</v>
      </c>
      <c r="N262" s="110" t="s">
        <v>110</v>
      </c>
      <c r="O262" s="142" t="s">
        <v>779</v>
      </c>
      <c r="P262" s="110" t="s">
        <v>137</v>
      </c>
      <c r="Q262" s="110" t="s">
        <v>137</v>
      </c>
      <c r="R262" s="110" t="s">
        <v>137</v>
      </c>
      <c r="S262" s="110"/>
      <c r="T262" s="110"/>
      <c r="U262" s="89"/>
      <c r="V262" s="89"/>
      <c r="W262" s="89"/>
      <c r="IG262" s="84"/>
      <c r="IH262" s="84"/>
      <c r="II262" s="84"/>
      <c r="IJ262" s="84"/>
      <c r="IK262" s="84"/>
      <c r="IL262" s="84"/>
      <c r="IM262" s="84"/>
      <c r="IN262" s="84"/>
      <c r="IO262" s="84"/>
      <c r="IP262" s="84"/>
      <c r="IQ262" s="84"/>
      <c r="IR262" s="84"/>
      <c r="IS262" s="84"/>
    </row>
    <row r="263" customFormat="false" ht="28.5" hidden="false" customHeight="false" outlineLevel="0" collapsed="false">
      <c r="A263" s="1" t="n">
        <v>10</v>
      </c>
      <c r="B263" s="67" t="s">
        <v>780</v>
      </c>
      <c r="C263" s="67" t="s">
        <v>40</v>
      </c>
      <c r="D263" s="68" t="s">
        <v>135</v>
      </c>
      <c r="E263" s="67" t="s">
        <v>136</v>
      </c>
      <c r="F263" s="67" t="s">
        <v>137</v>
      </c>
      <c r="G263" s="67" t="s">
        <v>136</v>
      </c>
      <c r="H263" s="67" t="s">
        <v>137</v>
      </c>
      <c r="I263" s="67" t="s">
        <v>781</v>
      </c>
      <c r="J263" s="67" t="s">
        <v>139</v>
      </c>
      <c r="K263" s="67" t="s">
        <v>92</v>
      </c>
      <c r="L263" s="67" t="s">
        <v>136</v>
      </c>
      <c r="M263" s="67" t="s">
        <v>782</v>
      </c>
      <c r="N263" s="67" t="s">
        <v>110</v>
      </c>
      <c r="O263" s="67" t="s">
        <v>783</v>
      </c>
      <c r="P263" s="67" t="s">
        <v>137</v>
      </c>
      <c r="Q263" s="67" t="s">
        <v>136</v>
      </c>
      <c r="R263" s="67" t="s">
        <v>137</v>
      </c>
      <c r="S263" s="54"/>
      <c r="IG263" s="84"/>
      <c r="IH263" s="84"/>
      <c r="II263" s="84"/>
      <c r="IJ263" s="84"/>
      <c r="IK263" s="84"/>
      <c r="IL263" s="84"/>
      <c r="IM263" s="84"/>
      <c r="IN263" s="84"/>
      <c r="IO263" s="84"/>
      <c r="IP263" s="84"/>
      <c r="IQ263" s="84"/>
      <c r="IR263" s="84"/>
      <c r="IS263" s="84"/>
    </row>
    <row r="264" customFormat="false" ht="28.5" hidden="false" customHeight="false" outlineLevel="0" collapsed="false">
      <c r="A264" s="1" t="n">
        <v>1</v>
      </c>
      <c r="B264" s="78" t="s">
        <v>784</v>
      </c>
      <c r="C264" s="78" t="s">
        <v>51</v>
      </c>
      <c r="D264" s="78" t="s">
        <v>191</v>
      </c>
      <c r="E264" s="78" t="s">
        <v>136</v>
      </c>
      <c r="F264" s="78" t="s">
        <v>137</v>
      </c>
      <c r="G264" s="78" t="s">
        <v>136</v>
      </c>
      <c r="H264" s="78" t="s">
        <v>137</v>
      </c>
      <c r="I264" s="78" t="s">
        <v>781</v>
      </c>
      <c r="J264" s="78" t="s">
        <v>139</v>
      </c>
      <c r="K264" s="78" t="s">
        <v>139</v>
      </c>
      <c r="L264" s="78" t="s">
        <v>136</v>
      </c>
      <c r="M264" s="78" t="n">
        <v>0</v>
      </c>
      <c r="N264" s="78" t="s">
        <v>110</v>
      </c>
      <c r="O264" s="139" t="s">
        <v>785</v>
      </c>
      <c r="P264" s="78" t="s">
        <v>137</v>
      </c>
      <c r="Q264" s="78" t="s">
        <v>136</v>
      </c>
      <c r="R264" s="78" t="s">
        <v>137</v>
      </c>
      <c r="S264" s="78"/>
      <c r="T264" s="78"/>
      <c r="IG264" s="84"/>
      <c r="IH264" s="84"/>
      <c r="II264" s="84"/>
      <c r="IJ264" s="84"/>
      <c r="IK264" s="84"/>
      <c r="IL264" s="84"/>
      <c r="IM264" s="84"/>
      <c r="IN264" s="84"/>
      <c r="IO264" s="84"/>
      <c r="IP264" s="84"/>
      <c r="IQ264" s="84"/>
      <c r="IR264" s="84"/>
      <c r="IS264" s="84"/>
    </row>
    <row r="265" customFormat="false" ht="28.5" hidden="false" customHeight="false" outlineLevel="0" collapsed="false">
      <c r="A265" s="1" t="n">
        <v>2</v>
      </c>
      <c r="B265" s="78" t="s">
        <v>786</v>
      </c>
      <c r="C265" s="78" t="s">
        <v>157</v>
      </c>
      <c r="D265" s="78" t="s">
        <v>191</v>
      </c>
      <c r="E265" s="78" t="s">
        <v>136</v>
      </c>
      <c r="F265" s="78" t="s">
        <v>137</v>
      </c>
      <c r="G265" s="78" t="s">
        <v>136</v>
      </c>
      <c r="H265" s="78" t="s">
        <v>137</v>
      </c>
      <c r="I265" s="78" t="s">
        <v>781</v>
      </c>
      <c r="J265" s="78" t="s">
        <v>139</v>
      </c>
      <c r="K265" s="78" t="s">
        <v>139</v>
      </c>
      <c r="L265" s="78" t="s">
        <v>136</v>
      </c>
      <c r="M265" s="78"/>
      <c r="N265" s="78" t="s">
        <v>110</v>
      </c>
      <c r="O265" s="139" t="s">
        <v>787</v>
      </c>
      <c r="P265" s="78" t="s">
        <v>137</v>
      </c>
      <c r="Q265" s="78" t="s">
        <v>136</v>
      </c>
      <c r="R265" s="78" t="s">
        <v>137</v>
      </c>
      <c r="S265" s="78"/>
      <c r="T265" s="78"/>
      <c r="IG265" s="84"/>
      <c r="IH265" s="84"/>
      <c r="II265" s="84"/>
      <c r="IJ265" s="84"/>
      <c r="IK265" s="84"/>
      <c r="IL265" s="84"/>
      <c r="IM265" s="84"/>
      <c r="IN265" s="84"/>
      <c r="IO265" s="84"/>
      <c r="IP265" s="84"/>
      <c r="IQ265" s="84"/>
      <c r="IR265" s="84"/>
      <c r="IS265" s="84"/>
    </row>
    <row r="266" customFormat="false" ht="28.5" hidden="false" customHeight="false" outlineLevel="0" collapsed="false">
      <c r="A266" s="1" t="n">
        <v>3</v>
      </c>
      <c r="B266" s="78" t="s">
        <v>788</v>
      </c>
      <c r="C266" s="78" t="s">
        <v>51</v>
      </c>
      <c r="D266" s="78" t="s">
        <v>191</v>
      </c>
      <c r="E266" s="78" t="s">
        <v>136</v>
      </c>
      <c r="F266" s="78" t="s">
        <v>137</v>
      </c>
      <c r="G266" s="78" t="s">
        <v>136</v>
      </c>
      <c r="H266" s="78" t="s">
        <v>137</v>
      </c>
      <c r="I266" s="78" t="s">
        <v>781</v>
      </c>
      <c r="J266" s="78" t="s">
        <v>139</v>
      </c>
      <c r="K266" s="78" t="s">
        <v>139</v>
      </c>
      <c r="L266" s="78" t="s">
        <v>136</v>
      </c>
      <c r="M266" s="78" t="n">
        <v>0</v>
      </c>
      <c r="N266" s="78" t="s">
        <v>110</v>
      </c>
      <c r="O266" s="139" t="s">
        <v>789</v>
      </c>
      <c r="P266" s="78" t="s">
        <v>137</v>
      </c>
      <c r="Q266" s="78" t="s">
        <v>136</v>
      </c>
      <c r="R266" s="78" t="s">
        <v>137</v>
      </c>
      <c r="S266" s="78"/>
      <c r="T266" s="78"/>
      <c r="IG266" s="84"/>
      <c r="IH266" s="84"/>
      <c r="II266" s="84"/>
      <c r="IJ266" s="84"/>
      <c r="IK266" s="84"/>
      <c r="IL266" s="84"/>
      <c r="IM266" s="84"/>
      <c r="IN266" s="84"/>
      <c r="IO266" s="84"/>
      <c r="IP266" s="84"/>
      <c r="IQ266" s="84"/>
      <c r="IR266" s="84"/>
      <c r="IS266" s="84"/>
    </row>
    <row r="267" customFormat="false" ht="66" hidden="false" customHeight="true" outlineLevel="0" collapsed="false">
      <c r="A267" s="1" t="n">
        <v>11</v>
      </c>
      <c r="B267" s="67" t="s">
        <v>790</v>
      </c>
      <c r="C267" s="67" t="s">
        <v>40</v>
      </c>
      <c r="D267" s="68" t="s">
        <v>135</v>
      </c>
      <c r="E267" s="66" t="s">
        <v>136</v>
      </c>
      <c r="F267" s="66" t="s">
        <v>137</v>
      </c>
      <c r="G267" s="67" t="s">
        <v>136</v>
      </c>
      <c r="H267" s="67" t="s">
        <v>137</v>
      </c>
      <c r="I267" s="67" t="s">
        <v>90</v>
      </c>
      <c r="J267" s="67" t="s">
        <v>139</v>
      </c>
      <c r="K267" s="67" t="s">
        <v>139</v>
      </c>
      <c r="L267" s="67" t="s">
        <v>136</v>
      </c>
      <c r="M267" s="67" t="s">
        <v>791</v>
      </c>
      <c r="N267" s="67" t="s">
        <v>792</v>
      </c>
      <c r="O267" s="67" t="s">
        <v>793</v>
      </c>
      <c r="P267" s="67" t="s">
        <v>137</v>
      </c>
      <c r="Q267" s="67" t="s">
        <v>137</v>
      </c>
      <c r="R267" s="67" t="s">
        <v>136</v>
      </c>
      <c r="T267" s="78"/>
      <c r="IG267" s="84"/>
      <c r="IH267" s="84"/>
      <c r="II267" s="84"/>
      <c r="IJ267" s="84"/>
      <c r="IK267" s="84"/>
      <c r="IL267" s="84"/>
      <c r="IM267" s="84"/>
      <c r="IN267" s="84"/>
      <c r="IO267" s="84"/>
      <c r="IP267" s="84"/>
      <c r="IQ267" s="84"/>
      <c r="IR267" s="84"/>
      <c r="IS267" s="84"/>
    </row>
    <row r="268" customFormat="false" ht="66" hidden="false" customHeight="true" outlineLevel="0" collapsed="false">
      <c r="A268" s="1" t="n">
        <v>1</v>
      </c>
      <c r="B268" s="95" t="s">
        <v>794</v>
      </c>
      <c r="C268" s="71" t="s">
        <v>316</v>
      </c>
      <c r="D268" s="72" t="s">
        <v>135</v>
      </c>
      <c r="E268" s="70" t="s">
        <v>137</v>
      </c>
      <c r="F268" s="70" t="s">
        <v>137</v>
      </c>
      <c r="G268" s="71" t="s">
        <v>137</v>
      </c>
      <c r="H268" s="71" t="s">
        <v>137</v>
      </c>
      <c r="I268" s="67" t="s">
        <v>90</v>
      </c>
      <c r="J268" s="71" t="s">
        <v>139</v>
      </c>
      <c r="K268" s="71" t="s">
        <v>139</v>
      </c>
      <c r="L268" s="71" t="s">
        <v>136</v>
      </c>
      <c r="M268" s="143" t="s">
        <v>146</v>
      </c>
      <c r="O268" s="70" t="s">
        <v>795</v>
      </c>
      <c r="P268" s="143" t="s">
        <v>137</v>
      </c>
      <c r="Q268" s="143" t="s">
        <v>137</v>
      </c>
      <c r="R268" s="143" t="s">
        <v>136</v>
      </c>
      <c r="T268" s="78"/>
      <c r="IG268" s="84"/>
      <c r="IH268" s="84"/>
      <c r="II268" s="84"/>
      <c r="IJ268" s="84"/>
      <c r="IK268" s="84"/>
      <c r="IL268" s="84"/>
      <c r="IM268" s="84"/>
      <c r="IN268" s="84"/>
      <c r="IO268" s="84"/>
      <c r="IP268" s="84"/>
      <c r="IQ268" s="84"/>
      <c r="IR268" s="84"/>
      <c r="IS268" s="84"/>
    </row>
    <row r="269" customFormat="false" ht="99.95" hidden="false" customHeight="true" outlineLevel="0" collapsed="false">
      <c r="A269" s="66" t="n">
        <v>37</v>
      </c>
      <c r="B269" s="67" t="s">
        <v>796</v>
      </c>
      <c r="C269" s="67" t="s">
        <v>40</v>
      </c>
      <c r="D269" s="68" t="s">
        <v>191</v>
      </c>
      <c r="E269" s="66" t="s">
        <v>136</v>
      </c>
      <c r="F269" s="66" t="s">
        <v>137</v>
      </c>
      <c r="G269" s="67" t="s">
        <v>136</v>
      </c>
      <c r="H269" s="67" t="s">
        <v>137</v>
      </c>
      <c r="I269" s="67" t="s">
        <v>90</v>
      </c>
      <c r="J269" s="67" t="s">
        <v>139</v>
      </c>
      <c r="K269" s="67" t="s">
        <v>139</v>
      </c>
      <c r="L269" s="67" t="s">
        <v>136</v>
      </c>
      <c r="M269" s="67" t="s">
        <v>797</v>
      </c>
      <c r="N269" s="67" t="s">
        <v>792</v>
      </c>
      <c r="O269" s="67" t="s">
        <v>798</v>
      </c>
      <c r="P269" s="67" t="s">
        <v>137</v>
      </c>
      <c r="Q269" s="67" t="s">
        <v>137</v>
      </c>
      <c r="R269" s="67" t="s">
        <v>136</v>
      </c>
      <c r="S269" s="69"/>
      <c r="T269" s="69"/>
      <c r="U269" s="69"/>
      <c r="V269" s="69"/>
      <c r="IG269" s="84"/>
      <c r="IH269" s="84"/>
      <c r="II269" s="84"/>
      <c r="IJ269" s="84"/>
      <c r="IK269" s="84"/>
      <c r="IL269" s="84"/>
      <c r="IM269" s="84"/>
      <c r="IN269" s="84"/>
      <c r="IO269" s="84"/>
      <c r="IP269" s="84"/>
      <c r="IQ269" s="84"/>
      <c r="IR269" s="84"/>
      <c r="IS269" s="84"/>
    </row>
    <row r="270" customFormat="false" ht="29.25" hidden="false" customHeight="true" outlineLevel="0" collapsed="false">
      <c r="A270" s="1" t="n">
        <v>1</v>
      </c>
      <c r="B270" s="95" t="s">
        <v>299</v>
      </c>
      <c r="C270" s="71" t="s">
        <v>51</v>
      </c>
      <c r="D270" s="72" t="s">
        <v>191</v>
      </c>
      <c r="E270" s="70" t="s">
        <v>136</v>
      </c>
      <c r="F270" s="70" t="s">
        <v>137</v>
      </c>
      <c r="G270" s="71" t="s">
        <v>136</v>
      </c>
      <c r="H270" s="71" t="s">
        <v>137</v>
      </c>
      <c r="I270" s="67" t="s">
        <v>90</v>
      </c>
      <c r="J270" s="71" t="s">
        <v>139</v>
      </c>
      <c r="K270" s="71" t="s">
        <v>139</v>
      </c>
      <c r="L270" s="71" t="s">
        <v>136</v>
      </c>
      <c r="M270" s="1" t="s">
        <v>158</v>
      </c>
      <c r="O270" s="70" t="s">
        <v>799</v>
      </c>
      <c r="P270" s="143" t="s">
        <v>137</v>
      </c>
      <c r="Q270" s="143" t="s">
        <v>137</v>
      </c>
      <c r="R270" s="143" t="s">
        <v>136</v>
      </c>
      <c r="IG270" s="84"/>
      <c r="IH270" s="84"/>
      <c r="II270" s="84"/>
      <c r="IJ270" s="84"/>
      <c r="IK270" s="84"/>
      <c r="IL270" s="84"/>
      <c r="IM270" s="84"/>
      <c r="IN270" s="84"/>
      <c r="IO270" s="84"/>
      <c r="IP270" s="84"/>
      <c r="IQ270" s="84"/>
      <c r="IR270" s="84"/>
      <c r="IS270" s="84"/>
    </row>
    <row r="271" customFormat="false" ht="26.25" hidden="false" customHeight="true" outlineLevel="0" collapsed="false">
      <c r="A271" s="1" t="n">
        <v>2</v>
      </c>
      <c r="B271" s="54" t="s">
        <v>800</v>
      </c>
      <c r="C271" s="71" t="s">
        <v>157</v>
      </c>
      <c r="D271" s="72" t="s">
        <v>191</v>
      </c>
      <c r="E271" s="70" t="s">
        <v>136</v>
      </c>
      <c r="F271" s="70" t="s">
        <v>137</v>
      </c>
      <c r="G271" s="71" t="s">
        <v>136</v>
      </c>
      <c r="H271" s="71" t="s">
        <v>137</v>
      </c>
      <c r="I271" s="67" t="s">
        <v>90</v>
      </c>
      <c r="J271" s="71" t="s">
        <v>139</v>
      </c>
      <c r="K271" s="71" t="s">
        <v>139</v>
      </c>
      <c r="L271" s="71" t="s">
        <v>136</v>
      </c>
      <c r="M271" s="1" t="s">
        <v>146</v>
      </c>
      <c r="O271" s="70" t="s">
        <v>801</v>
      </c>
      <c r="P271" s="143" t="s">
        <v>137</v>
      </c>
      <c r="Q271" s="143" t="s">
        <v>137</v>
      </c>
      <c r="R271" s="143" t="s">
        <v>136</v>
      </c>
      <c r="IG271" s="84"/>
      <c r="IH271" s="84"/>
      <c r="II271" s="84"/>
      <c r="IJ271" s="84"/>
      <c r="IK271" s="84"/>
      <c r="IL271" s="84"/>
      <c r="IM271" s="84"/>
      <c r="IN271" s="84"/>
      <c r="IO271" s="84"/>
      <c r="IP271" s="84"/>
      <c r="IQ271" s="84"/>
      <c r="IR271" s="84"/>
      <c r="IS271" s="84"/>
    </row>
    <row r="272" customFormat="false" ht="21.75" hidden="false" customHeight="true" outlineLevel="0" collapsed="false">
      <c r="A272" s="1" t="n">
        <v>3</v>
      </c>
      <c r="B272" s="54" t="s">
        <v>802</v>
      </c>
      <c r="C272" s="71" t="s">
        <v>157</v>
      </c>
      <c r="D272" s="72" t="s">
        <v>191</v>
      </c>
      <c r="E272" s="70" t="s">
        <v>136</v>
      </c>
      <c r="F272" s="70" t="s">
        <v>137</v>
      </c>
      <c r="G272" s="71" t="s">
        <v>136</v>
      </c>
      <c r="H272" s="71" t="s">
        <v>137</v>
      </c>
      <c r="I272" s="67" t="s">
        <v>90</v>
      </c>
      <c r="J272" s="71" t="s">
        <v>196</v>
      </c>
      <c r="K272" s="71" t="s">
        <v>139</v>
      </c>
      <c r="L272" s="71" t="s">
        <v>136</v>
      </c>
      <c r="M272" s="1" t="s">
        <v>146</v>
      </c>
      <c r="O272" s="70" t="s">
        <v>803</v>
      </c>
      <c r="P272" s="143" t="s">
        <v>137</v>
      </c>
      <c r="Q272" s="143" t="s">
        <v>137</v>
      </c>
      <c r="R272" s="143" t="s">
        <v>136</v>
      </c>
      <c r="IG272" s="84"/>
      <c r="IH272" s="84"/>
      <c r="II272" s="84"/>
      <c r="IJ272" s="84"/>
      <c r="IK272" s="84"/>
      <c r="IL272" s="84"/>
      <c r="IM272" s="84"/>
      <c r="IN272" s="84"/>
      <c r="IO272" s="84"/>
      <c r="IP272" s="84"/>
      <c r="IQ272" s="84"/>
      <c r="IR272" s="84"/>
      <c r="IS272" s="84"/>
    </row>
    <row r="273" customFormat="false" ht="18.75" hidden="false" customHeight="true" outlineLevel="0" collapsed="false">
      <c r="A273" s="1" t="n">
        <v>4</v>
      </c>
      <c r="B273" s="95" t="s">
        <v>804</v>
      </c>
      <c r="C273" s="71" t="s">
        <v>167</v>
      </c>
      <c r="D273" s="72" t="s">
        <v>191</v>
      </c>
      <c r="E273" s="70" t="s">
        <v>136</v>
      </c>
      <c r="F273" s="70" t="s">
        <v>137</v>
      </c>
      <c r="G273" s="71" t="s">
        <v>136</v>
      </c>
      <c r="H273" s="71" t="s">
        <v>137</v>
      </c>
      <c r="I273" s="67" t="s">
        <v>90</v>
      </c>
      <c r="J273" s="71" t="s">
        <v>139</v>
      </c>
      <c r="K273" s="71" t="s">
        <v>139</v>
      </c>
      <c r="L273" s="71" t="s">
        <v>136</v>
      </c>
      <c r="M273" s="1" t="s">
        <v>146</v>
      </c>
      <c r="O273" s="70" t="s">
        <v>805</v>
      </c>
      <c r="P273" s="143" t="s">
        <v>137</v>
      </c>
      <c r="Q273" s="143" t="s">
        <v>137</v>
      </c>
      <c r="R273" s="143" t="s">
        <v>136</v>
      </c>
      <c r="IG273" s="84"/>
      <c r="IH273" s="84"/>
      <c r="II273" s="84"/>
      <c r="IJ273" s="84"/>
      <c r="IK273" s="84"/>
      <c r="IL273" s="84"/>
      <c r="IM273" s="84"/>
      <c r="IN273" s="84"/>
      <c r="IO273" s="84"/>
      <c r="IP273" s="84"/>
      <c r="IQ273" s="84"/>
      <c r="IR273" s="84"/>
      <c r="IS273" s="84"/>
    </row>
    <row r="274" customFormat="false" ht="20.25" hidden="false" customHeight="true" outlineLevel="0" collapsed="false">
      <c r="A274" s="1" t="n">
        <v>5</v>
      </c>
      <c r="B274" s="95" t="s">
        <v>806</v>
      </c>
      <c r="C274" s="71" t="s">
        <v>167</v>
      </c>
      <c r="D274" s="72" t="s">
        <v>191</v>
      </c>
      <c r="E274" s="70" t="s">
        <v>136</v>
      </c>
      <c r="F274" s="70" t="s">
        <v>137</v>
      </c>
      <c r="G274" s="71" t="s">
        <v>136</v>
      </c>
      <c r="H274" s="71" t="s">
        <v>137</v>
      </c>
      <c r="I274" s="67" t="s">
        <v>90</v>
      </c>
      <c r="J274" s="71" t="s">
        <v>139</v>
      </c>
      <c r="K274" s="71" t="s">
        <v>139</v>
      </c>
      <c r="L274" s="71" t="s">
        <v>136</v>
      </c>
      <c r="M274" s="1" t="s">
        <v>146</v>
      </c>
      <c r="O274" s="70" t="s">
        <v>807</v>
      </c>
      <c r="P274" s="143" t="s">
        <v>137</v>
      </c>
      <c r="Q274" s="143" t="s">
        <v>137</v>
      </c>
      <c r="R274" s="143" t="s">
        <v>136</v>
      </c>
      <c r="IG274" s="84"/>
      <c r="IH274" s="84"/>
      <c r="II274" s="84"/>
      <c r="IJ274" s="84"/>
      <c r="IK274" s="84"/>
      <c r="IL274" s="84"/>
      <c r="IM274" s="84"/>
      <c r="IN274" s="84"/>
      <c r="IO274" s="84"/>
      <c r="IP274" s="84"/>
      <c r="IQ274" s="84"/>
      <c r="IR274" s="84"/>
      <c r="IS274" s="84"/>
    </row>
    <row r="275" customFormat="false" ht="30.75" hidden="false" customHeight="true" outlineLevel="0" collapsed="false">
      <c r="A275" s="1" t="n">
        <v>6</v>
      </c>
      <c r="B275" s="95" t="s">
        <v>808</v>
      </c>
      <c r="C275" s="71" t="s">
        <v>42</v>
      </c>
      <c r="D275" s="72" t="s">
        <v>135</v>
      </c>
      <c r="E275" s="70" t="s">
        <v>137</v>
      </c>
      <c r="F275" s="70" t="s">
        <v>137</v>
      </c>
      <c r="G275" s="71" t="s">
        <v>137</v>
      </c>
      <c r="H275" s="71" t="s">
        <v>137</v>
      </c>
      <c r="I275" s="67" t="s">
        <v>90</v>
      </c>
      <c r="J275" s="71" t="s">
        <v>139</v>
      </c>
      <c r="K275" s="71" t="s">
        <v>139</v>
      </c>
      <c r="L275" s="71" t="s">
        <v>136</v>
      </c>
      <c r="M275" s="1" t="s">
        <v>146</v>
      </c>
      <c r="O275" s="70" t="s">
        <v>809</v>
      </c>
      <c r="P275" s="143" t="s">
        <v>137</v>
      </c>
      <c r="Q275" s="143" t="s">
        <v>137</v>
      </c>
      <c r="R275" s="143" t="s">
        <v>136</v>
      </c>
      <c r="IG275" s="84"/>
      <c r="IH275" s="84"/>
      <c r="II275" s="84"/>
      <c r="IJ275" s="84"/>
      <c r="IK275" s="84"/>
      <c r="IL275" s="84"/>
      <c r="IM275" s="84"/>
      <c r="IN275" s="84"/>
      <c r="IO275" s="84"/>
      <c r="IP275" s="84"/>
      <c r="IQ275" s="84"/>
      <c r="IR275" s="84"/>
      <c r="IS275" s="84"/>
    </row>
    <row r="276" customFormat="false" ht="110.1" hidden="false" customHeight="true" outlineLevel="0" collapsed="false">
      <c r="A276" s="1" t="n">
        <v>7</v>
      </c>
      <c r="B276" s="95" t="s">
        <v>301</v>
      </c>
      <c r="C276" s="71" t="s">
        <v>42</v>
      </c>
      <c r="D276" s="72" t="s">
        <v>135</v>
      </c>
      <c r="E276" s="70" t="s">
        <v>137</v>
      </c>
      <c r="F276" s="70" t="s">
        <v>137</v>
      </c>
      <c r="G276" s="71" t="s">
        <v>137</v>
      </c>
      <c r="H276" s="71" t="s">
        <v>137</v>
      </c>
      <c r="I276" s="67" t="s">
        <v>90</v>
      </c>
      <c r="J276" s="71" t="s">
        <v>139</v>
      </c>
      <c r="K276" s="71" t="s">
        <v>139</v>
      </c>
      <c r="L276" s="71" t="s">
        <v>136</v>
      </c>
      <c r="M276" s="1" t="s">
        <v>146</v>
      </c>
      <c r="O276" s="70" t="s">
        <v>810</v>
      </c>
      <c r="P276" s="143" t="s">
        <v>137</v>
      </c>
      <c r="Q276" s="143" t="s">
        <v>137</v>
      </c>
      <c r="R276" s="143" t="s">
        <v>136</v>
      </c>
      <c r="IG276" s="84"/>
      <c r="IH276" s="84"/>
      <c r="II276" s="84"/>
      <c r="IJ276" s="84"/>
      <c r="IK276" s="84"/>
      <c r="IL276" s="84"/>
      <c r="IM276" s="84"/>
      <c r="IN276" s="84"/>
      <c r="IO276" s="84"/>
      <c r="IP276" s="84"/>
      <c r="IQ276" s="84"/>
      <c r="IR276" s="84"/>
      <c r="IS276" s="84"/>
    </row>
    <row r="277" customFormat="false" ht="50.1" hidden="false" customHeight="true" outlineLevel="0" collapsed="false">
      <c r="A277" s="1" t="n">
        <v>8</v>
      </c>
      <c r="B277" s="54" t="s">
        <v>811</v>
      </c>
      <c r="C277" s="71" t="s">
        <v>812</v>
      </c>
      <c r="D277" s="72" t="s">
        <v>135</v>
      </c>
      <c r="E277" s="70" t="s">
        <v>137</v>
      </c>
      <c r="F277" s="70" t="s">
        <v>137</v>
      </c>
      <c r="G277" s="71" t="s">
        <v>137</v>
      </c>
      <c r="H277" s="71" t="s">
        <v>137</v>
      </c>
      <c r="I277" s="67" t="s">
        <v>90</v>
      </c>
      <c r="J277" s="71" t="s">
        <v>139</v>
      </c>
      <c r="K277" s="71" t="s">
        <v>139</v>
      </c>
      <c r="L277" s="71" t="s">
        <v>136</v>
      </c>
      <c r="M277" s="143" t="s">
        <v>146</v>
      </c>
      <c r="O277" s="70" t="s">
        <v>813</v>
      </c>
      <c r="P277" s="143" t="s">
        <v>137</v>
      </c>
      <c r="Q277" s="143" t="s">
        <v>137</v>
      </c>
      <c r="R277" s="143" t="s">
        <v>136</v>
      </c>
      <c r="IG277" s="84"/>
      <c r="IH277" s="84"/>
      <c r="II277" s="84"/>
      <c r="IJ277" s="84"/>
      <c r="IK277" s="84"/>
      <c r="IL277" s="84"/>
      <c r="IM277" s="84"/>
      <c r="IN277" s="84"/>
      <c r="IO277" s="84"/>
      <c r="IP277" s="84"/>
      <c r="IQ277" s="84"/>
      <c r="IR277" s="84"/>
      <c r="IS277" s="84"/>
    </row>
    <row r="278" customFormat="false" ht="14.25" hidden="false" customHeight="false" outlineLevel="0" collapsed="false">
      <c r="C278" s="54"/>
      <c r="D278" s="54"/>
      <c r="E278" s="54"/>
      <c r="F278" s="54"/>
      <c r="G278" s="54"/>
      <c r="H278" s="54"/>
      <c r="I278" s="54"/>
      <c r="J278" s="54"/>
      <c r="K278" s="54"/>
      <c r="L278" s="54"/>
      <c r="M278" s="54"/>
      <c r="N278" s="54"/>
      <c r="O278" s="54"/>
      <c r="P278" s="54"/>
      <c r="Q278" s="54"/>
      <c r="R278" s="54"/>
      <c r="S278" s="54"/>
      <c r="IG278" s="84"/>
      <c r="IH278" s="84"/>
      <c r="II278" s="84"/>
      <c r="IJ278" s="84"/>
      <c r="IK278" s="84"/>
      <c r="IL278" s="84"/>
      <c r="IM278" s="84"/>
      <c r="IN278" s="84"/>
      <c r="IO278" s="84"/>
      <c r="IP278" s="84"/>
      <c r="IQ278" s="84"/>
      <c r="IR278" s="84"/>
      <c r="IS278" s="84"/>
    </row>
    <row r="279" customFormat="false" ht="14.25" hidden="false" customHeight="false" outlineLevel="0" collapsed="false">
      <c r="C279" s="54"/>
      <c r="D279" s="54"/>
      <c r="E279" s="54"/>
      <c r="F279" s="54"/>
      <c r="G279" s="54"/>
      <c r="H279" s="54"/>
      <c r="I279" s="54"/>
      <c r="J279" s="54"/>
      <c r="K279" s="54"/>
      <c r="L279" s="54"/>
      <c r="M279" s="54"/>
      <c r="N279" s="54"/>
      <c r="O279" s="54"/>
      <c r="P279" s="54"/>
      <c r="Q279" s="54"/>
      <c r="R279" s="54"/>
      <c r="S279" s="54"/>
      <c r="IG279" s="84"/>
      <c r="IH279" s="84"/>
      <c r="II279" s="84"/>
      <c r="IJ279" s="84"/>
      <c r="IK279" s="84"/>
      <c r="IL279" s="84"/>
      <c r="IM279" s="84"/>
      <c r="IN279" s="84"/>
      <c r="IO279" s="84"/>
      <c r="IP279" s="84"/>
      <c r="IQ279" s="84"/>
      <c r="IR279" s="84"/>
      <c r="IS279" s="84"/>
    </row>
    <row r="280" customFormat="false" ht="14.25" hidden="false" customHeight="false" outlineLevel="0" collapsed="false">
      <c r="C280" s="54"/>
      <c r="D280" s="54"/>
      <c r="E280" s="54"/>
      <c r="F280" s="54"/>
      <c r="G280" s="54"/>
      <c r="H280" s="54"/>
      <c r="I280" s="54"/>
      <c r="J280" s="54"/>
      <c r="K280" s="54"/>
      <c r="L280" s="54"/>
      <c r="M280" s="54"/>
      <c r="N280" s="54"/>
      <c r="O280" s="54"/>
      <c r="P280" s="54"/>
      <c r="Q280" s="54"/>
      <c r="R280" s="54"/>
      <c r="S280" s="54"/>
      <c r="IG280" s="84"/>
      <c r="IH280" s="84"/>
      <c r="II280" s="84"/>
      <c r="IJ280" s="84"/>
      <c r="IK280" s="84"/>
      <c r="IL280" s="84"/>
      <c r="IM280" s="84"/>
      <c r="IN280" s="84"/>
      <c r="IO280" s="84"/>
      <c r="IP280" s="84"/>
      <c r="IQ280" s="84"/>
      <c r="IR280" s="84"/>
      <c r="IS280" s="84"/>
    </row>
    <row r="281" customFormat="false" ht="14.25" hidden="false" customHeight="false" outlineLevel="0" collapsed="false">
      <c r="C281" s="54"/>
      <c r="D281" s="54"/>
      <c r="E281" s="54"/>
      <c r="F281" s="54"/>
      <c r="G281" s="54"/>
      <c r="H281" s="54"/>
      <c r="I281" s="54"/>
      <c r="J281" s="54"/>
      <c r="K281" s="54"/>
      <c r="L281" s="54"/>
      <c r="M281" s="54"/>
      <c r="N281" s="54"/>
      <c r="O281" s="54"/>
      <c r="P281" s="54"/>
      <c r="Q281" s="54"/>
      <c r="R281" s="54"/>
      <c r="S281" s="54"/>
      <c r="IG281" s="84"/>
      <c r="IH281" s="84"/>
      <c r="II281" s="84"/>
      <c r="IJ281" s="84"/>
      <c r="IK281" s="84"/>
      <c r="IL281" s="84"/>
      <c r="IM281" s="84"/>
      <c r="IN281" s="84"/>
      <c r="IO281" s="84"/>
      <c r="IP281" s="84"/>
      <c r="IQ281" s="84"/>
      <c r="IR281" s="84"/>
      <c r="IS281" s="84"/>
    </row>
    <row r="282" customFormat="false" ht="14.25" hidden="false" customHeight="false" outlineLevel="0" collapsed="false">
      <c r="C282" s="54"/>
      <c r="D282" s="54"/>
      <c r="E282" s="54"/>
      <c r="F282" s="54"/>
      <c r="G282" s="54"/>
      <c r="H282" s="54"/>
      <c r="I282" s="54"/>
      <c r="J282" s="54"/>
      <c r="K282" s="54"/>
      <c r="L282" s="54"/>
      <c r="M282" s="54"/>
      <c r="N282" s="54"/>
      <c r="O282" s="54"/>
      <c r="P282" s="54"/>
      <c r="Q282" s="54"/>
      <c r="R282" s="54"/>
      <c r="S282" s="54"/>
      <c r="IG282" s="84"/>
      <c r="IH282" s="84"/>
      <c r="II282" s="84"/>
      <c r="IJ282" s="84"/>
      <c r="IK282" s="84"/>
      <c r="IL282" s="84"/>
      <c r="IM282" s="84"/>
      <c r="IN282" s="84"/>
      <c r="IO282" s="84"/>
      <c r="IP282" s="84"/>
      <c r="IQ282" s="84"/>
      <c r="IR282" s="84"/>
      <c r="IS282" s="84"/>
    </row>
    <row r="283" customFormat="false" ht="14.25" hidden="false" customHeight="false" outlineLevel="0" collapsed="false">
      <c r="C283" s="54"/>
      <c r="D283" s="54"/>
      <c r="E283" s="54"/>
      <c r="F283" s="54"/>
      <c r="G283" s="54"/>
      <c r="H283" s="54"/>
      <c r="I283" s="54"/>
      <c r="J283" s="54"/>
      <c r="K283" s="54"/>
      <c r="L283" s="54"/>
      <c r="M283" s="54"/>
      <c r="N283" s="54"/>
      <c r="O283" s="54"/>
      <c r="P283" s="54"/>
      <c r="Q283" s="54"/>
      <c r="R283" s="54"/>
      <c r="S283" s="54"/>
      <c r="IG283" s="84"/>
      <c r="IH283" s="84"/>
      <c r="II283" s="84"/>
      <c r="IJ283" s="84"/>
      <c r="IK283" s="84"/>
      <c r="IL283" s="84"/>
      <c r="IM283" s="84"/>
      <c r="IN283" s="84"/>
      <c r="IO283" s="84"/>
      <c r="IP283" s="84"/>
      <c r="IQ283" s="84"/>
      <c r="IR283" s="84"/>
      <c r="IS283" s="84"/>
    </row>
    <row r="284" customFormat="false" ht="14.25" hidden="false" customHeight="false" outlineLevel="0" collapsed="false">
      <c r="C284" s="54"/>
      <c r="D284" s="54"/>
      <c r="E284" s="54"/>
      <c r="F284" s="54"/>
      <c r="G284" s="54"/>
      <c r="H284" s="54"/>
      <c r="I284" s="54"/>
      <c r="J284" s="54"/>
      <c r="K284" s="54"/>
      <c r="L284" s="54"/>
      <c r="M284" s="54"/>
      <c r="N284" s="54"/>
      <c r="O284" s="54"/>
      <c r="P284" s="54"/>
      <c r="Q284" s="54"/>
      <c r="R284" s="54"/>
      <c r="S284" s="54"/>
      <c r="IG284" s="84"/>
      <c r="IH284" s="84"/>
      <c r="II284" s="84"/>
      <c r="IJ284" s="84"/>
      <c r="IK284" s="84"/>
      <c r="IL284" s="84"/>
      <c r="IM284" s="84"/>
      <c r="IN284" s="84"/>
      <c r="IO284" s="84"/>
      <c r="IP284" s="84"/>
      <c r="IQ284" s="84"/>
      <c r="IR284" s="84"/>
      <c r="IS284" s="84"/>
    </row>
    <row r="285" customFormat="false" ht="14.25" hidden="false" customHeight="false" outlineLevel="0" collapsed="false">
      <c r="C285" s="54"/>
      <c r="D285" s="54"/>
      <c r="E285" s="54"/>
      <c r="F285" s="54"/>
      <c r="G285" s="54"/>
      <c r="H285" s="54"/>
      <c r="I285" s="54"/>
      <c r="J285" s="54"/>
      <c r="K285" s="54"/>
      <c r="L285" s="54"/>
      <c r="M285" s="54"/>
      <c r="N285" s="54"/>
      <c r="O285" s="54"/>
      <c r="P285" s="54"/>
      <c r="Q285" s="54"/>
      <c r="R285" s="54"/>
      <c r="S285" s="54"/>
      <c r="IG285" s="84"/>
      <c r="IH285" s="84"/>
      <c r="II285" s="84"/>
      <c r="IJ285" s="84"/>
      <c r="IK285" s="84"/>
      <c r="IL285" s="84"/>
      <c r="IM285" s="84"/>
      <c r="IN285" s="84"/>
      <c r="IO285" s="84"/>
      <c r="IP285" s="84"/>
      <c r="IQ285" s="84"/>
      <c r="IR285" s="84"/>
      <c r="IS285" s="84"/>
    </row>
    <row r="286" customFormat="false" ht="14.25" hidden="false" customHeight="false" outlineLevel="0" collapsed="false">
      <c r="C286" s="54"/>
      <c r="D286" s="54"/>
      <c r="E286" s="54"/>
      <c r="F286" s="54"/>
      <c r="G286" s="54"/>
      <c r="H286" s="54"/>
      <c r="I286" s="54"/>
      <c r="J286" s="54"/>
      <c r="K286" s="54"/>
      <c r="L286" s="54"/>
      <c r="M286" s="54"/>
      <c r="N286" s="54"/>
      <c r="O286" s="54"/>
      <c r="P286" s="54"/>
      <c r="Q286" s="54"/>
      <c r="R286" s="54"/>
      <c r="S286" s="54"/>
      <c r="IG286" s="84"/>
      <c r="IH286" s="84"/>
      <c r="II286" s="84"/>
      <c r="IJ286" s="84"/>
      <c r="IK286" s="84"/>
      <c r="IL286" s="84"/>
      <c r="IM286" s="84"/>
      <c r="IN286" s="84"/>
      <c r="IO286" s="84"/>
      <c r="IP286" s="84"/>
      <c r="IQ286" s="84"/>
      <c r="IR286" s="84"/>
      <c r="IS286" s="84"/>
    </row>
    <row r="287" customFormat="false" ht="14.25" hidden="false" customHeight="false" outlineLevel="0" collapsed="false">
      <c r="C287" s="54"/>
      <c r="D287" s="54"/>
      <c r="E287" s="54"/>
      <c r="F287" s="54"/>
      <c r="G287" s="54"/>
      <c r="H287" s="54"/>
      <c r="I287" s="54"/>
      <c r="J287" s="54"/>
      <c r="K287" s="54"/>
      <c r="L287" s="54"/>
      <c r="M287" s="54"/>
      <c r="N287" s="54"/>
      <c r="O287" s="54"/>
      <c r="P287" s="54"/>
      <c r="Q287" s="54"/>
      <c r="R287" s="54"/>
      <c r="S287" s="54"/>
      <c r="IG287" s="84"/>
      <c r="IH287" s="84"/>
      <c r="II287" s="84"/>
      <c r="IJ287" s="84"/>
      <c r="IK287" s="84"/>
      <c r="IL287" s="84"/>
      <c r="IM287" s="84"/>
      <c r="IN287" s="84"/>
      <c r="IO287" s="84"/>
      <c r="IP287" s="84"/>
      <c r="IQ287" s="84"/>
      <c r="IR287" s="84"/>
      <c r="IS287" s="84"/>
    </row>
    <row r="288" customFormat="false" ht="14.25" hidden="false" customHeight="false" outlineLevel="0" collapsed="false">
      <c r="C288" s="54"/>
      <c r="D288" s="54"/>
      <c r="E288" s="54"/>
      <c r="F288" s="54"/>
      <c r="G288" s="54"/>
      <c r="H288" s="54"/>
      <c r="I288" s="54"/>
      <c r="J288" s="54"/>
      <c r="K288" s="54"/>
      <c r="L288" s="54"/>
      <c r="M288" s="54"/>
      <c r="N288" s="54"/>
      <c r="O288" s="54"/>
      <c r="P288" s="54"/>
      <c r="Q288" s="54"/>
      <c r="R288" s="54"/>
      <c r="S288" s="54"/>
      <c r="IG288" s="84"/>
      <c r="IH288" s="84"/>
      <c r="II288" s="84"/>
      <c r="IJ288" s="84"/>
      <c r="IK288" s="84"/>
      <c r="IL288" s="84"/>
      <c r="IM288" s="84"/>
      <c r="IN288" s="84"/>
      <c r="IO288" s="84"/>
      <c r="IP288" s="84"/>
      <c r="IQ288" s="84"/>
      <c r="IR288" s="84"/>
      <c r="IS288" s="84"/>
    </row>
    <row r="289" customFormat="false" ht="14.25" hidden="false" customHeight="false" outlineLevel="0" collapsed="false">
      <c r="C289" s="54"/>
      <c r="D289" s="54"/>
      <c r="E289" s="54"/>
      <c r="F289" s="54"/>
      <c r="G289" s="54"/>
      <c r="H289" s="54"/>
      <c r="I289" s="54"/>
      <c r="J289" s="54"/>
      <c r="K289" s="54"/>
      <c r="L289" s="54"/>
      <c r="M289" s="54"/>
      <c r="N289" s="54"/>
      <c r="O289" s="54"/>
      <c r="P289" s="54"/>
      <c r="Q289" s="54"/>
      <c r="R289" s="54"/>
      <c r="S289" s="54"/>
      <c r="IG289" s="84"/>
      <c r="IH289" s="84"/>
      <c r="II289" s="84"/>
      <c r="IJ289" s="84"/>
      <c r="IK289" s="84"/>
      <c r="IL289" s="84"/>
      <c r="IM289" s="84"/>
      <c r="IN289" s="84"/>
      <c r="IO289" s="84"/>
      <c r="IP289" s="84"/>
      <c r="IQ289" s="84"/>
      <c r="IR289" s="84"/>
      <c r="IS289" s="84"/>
    </row>
    <row r="290" customFormat="false" ht="14.25" hidden="false" customHeight="false" outlineLevel="0" collapsed="false">
      <c r="C290" s="54"/>
      <c r="D290" s="54"/>
      <c r="E290" s="54"/>
      <c r="F290" s="54"/>
      <c r="G290" s="54"/>
      <c r="H290" s="54"/>
      <c r="I290" s="54"/>
      <c r="J290" s="54"/>
      <c r="K290" s="54"/>
      <c r="L290" s="54"/>
      <c r="M290" s="54"/>
      <c r="N290" s="54"/>
      <c r="O290" s="54"/>
      <c r="P290" s="54"/>
      <c r="Q290" s="54"/>
      <c r="R290" s="54"/>
      <c r="S290" s="54"/>
      <c r="IG290" s="84"/>
      <c r="IH290" s="84"/>
      <c r="II290" s="84"/>
      <c r="IJ290" s="84"/>
      <c r="IK290" s="84"/>
      <c r="IL290" s="84"/>
      <c r="IM290" s="84"/>
      <c r="IN290" s="84"/>
      <c r="IO290" s="84"/>
      <c r="IP290" s="84"/>
      <c r="IQ290" s="84"/>
      <c r="IR290" s="84"/>
      <c r="IS290" s="84"/>
    </row>
    <row r="291" customFormat="false" ht="14.25" hidden="false" customHeight="false" outlineLevel="0" collapsed="false">
      <c r="C291" s="54"/>
      <c r="D291" s="54"/>
      <c r="E291" s="54"/>
      <c r="F291" s="54"/>
      <c r="G291" s="54"/>
      <c r="H291" s="54"/>
      <c r="I291" s="54"/>
      <c r="J291" s="54"/>
      <c r="K291" s="54"/>
      <c r="L291" s="54"/>
      <c r="M291" s="54"/>
      <c r="N291" s="54"/>
      <c r="O291" s="54"/>
      <c r="P291" s="54"/>
      <c r="Q291" s="54"/>
      <c r="R291" s="54"/>
      <c r="S291" s="54"/>
      <c r="IG291" s="84"/>
      <c r="IH291" s="84"/>
      <c r="II291" s="84"/>
      <c r="IJ291" s="84"/>
      <c r="IK291" s="84"/>
      <c r="IL291" s="84"/>
      <c r="IM291" s="84"/>
      <c r="IN291" s="84"/>
      <c r="IO291" s="84"/>
      <c r="IP291" s="84"/>
      <c r="IQ291" s="84"/>
      <c r="IR291" s="84"/>
      <c r="IS291" s="84"/>
    </row>
    <row r="292" customFormat="false" ht="14.25" hidden="false" customHeight="false" outlineLevel="0" collapsed="false">
      <c r="C292" s="54"/>
      <c r="D292" s="54"/>
      <c r="E292" s="54"/>
      <c r="F292" s="54"/>
      <c r="G292" s="54"/>
      <c r="H292" s="54"/>
      <c r="I292" s="54"/>
      <c r="J292" s="54"/>
      <c r="K292" s="54"/>
      <c r="L292" s="54"/>
      <c r="M292" s="54"/>
      <c r="N292" s="54"/>
      <c r="O292" s="54"/>
      <c r="P292" s="54"/>
      <c r="Q292" s="54"/>
      <c r="R292" s="54"/>
      <c r="S292" s="54"/>
      <c r="IG292" s="84"/>
      <c r="IH292" s="84"/>
      <c r="II292" s="84"/>
      <c r="IJ292" s="84"/>
      <c r="IK292" s="84"/>
      <c r="IL292" s="84"/>
      <c r="IM292" s="84"/>
      <c r="IN292" s="84"/>
      <c r="IO292" s="84"/>
      <c r="IP292" s="84"/>
      <c r="IQ292" s="84"/>
      <c r="IR292" s="84"/>
      <c r="IS292" s="84"/>
    </row>
    <row r="293" customFormat="false" ht="14.25" hidden="false" customHeight="false" outlineLevel="0" collapsed="false">
      <c r="C293" s="54"/>
      <c r="D293" s="54"/>
      <c r="E293" s="54"/>
      <c r="F293" s="54"/>
      <c r="G293" s="54"/>
      <c r="H293" s="54"/>
      <c r="I293" s="54"/>
      <c r="J293" s="54"/>
      <c r="K293" s="54"/>
      <c r="L293" s="54"/>
      <c r="M293" s="54"/>
      <c r="N293" s="54"/>
      <c r="O293" s="54"/>
      <c r="P293" s="54"/>
      <c r="Q293" s="54"/>
      <c r="R293" s="54"/>
      <c r="S293" s="54"/>
      <c r="IG293" s="84"/>
      <c r="IH293" s="84"/>
      <c r="II293" s="84"/>
      <c r="IJ293" s="84"/>
      <c r="IK293" s="84"/>
      <c r="IL293" s="84"/>
      <c r="IM293" s="84"/>
      <c r="IN293" s="84"/>
      <c r="IO293" s="84"/>
      <c r="IP293" s="84"/>
      <c r="IQ293" s="84"/>
      <c r="IR293" s="84"/>
      <c r="IS293" s="84"/>
    </row>
    <row r="294" customFormat="false" ht="14.25" hidden="false" customHeight="false" outlineLevel="0" collapsed="false">
      <c r="C294" s="54"/>
      <c r="D294" s="54"/>
      <c r="E294" s="54"/>
      <c r="F294" s="54"/>
      <c r="G294" s="54"/>
      <c r="H294" s="54"/>
      <c r="I294" s="54"/>
      <c r="J294" s="54"/>
      <c r="K294" s="54"/>
      <c r="L294" s="54"/>
      <c r="M294" s="54"/>
      <c r="N294" s="54"/>
      <c r="O294" s="54"/>
      <c r="P294" s="54"/>
      <c r="Q294" s="54"/>
      <c r="R294" s="54"/>
      <c r="S294" s="54"/>
      <c r="IG294" s="84"/>
      <c r="IH294" s="84"/>
      <c r="II294" s="84"/>
      <c r="IJ294" s="84"/>
      <c r="IK294" s="84"/>
      <c r="IL294" s="84"/>
      <c r="IM294" s="84"/>
      <c r="IN294" s="84"/>
      <c r="IO294" s="84"/>
      <c r="IP294" s="84"/>
      <c r="IQ294" s="84"/>
      <c r="IR294" s="84"/>
      <c r="IS294" s="84"/>
    </row>
    <row r="295" customFormat="false" ht="14.25" hidden="false" customHeight="false" outlineLevel="0" collapsed="false">
      <c r="C295" s="54"/>
      <c r="D295" s="54"/>
      <c r="E295" s="54"/>
      <c r="F295" s="54"/>
      <c r="G295" s="54"/>
      <c r="H295" s="54"/>
      <c r="I295" s="54"/>
      <c r="J295" s="54"/>
      <c r="K295" s="54"/>
      <c r="L295" s="54"/>
      <c r="M295" s="54"/>
      <c r="N295" s="54"/>
      <c r="O295" s="54"/>
      <c r="P295" s="54"/>
      <c r="Q295" s="54"/>
      <c r="R295" s="54"/>
      <c r="S295" s="54"/>
      <c r="IG295" s="84"/>
      <c r="IH295" s="84"/>
      <c r="II295" s="84"/>
      <c r="IJ295" s="84"/>
      <c r="IK295" s="84"/>
      <c r="IL295" s="84"/>
      <c r="IM295" s="84"/>
      <c r="IN295" s="84"/>
      <c r="IO295" s="84"/>
      <c r="IP295" s="84"/>
      <c r="IQ295" s="84"/>
      <c r="IR295" s="84"/>
      <c r="IS295" s="84"/>
    </row>
    <row r="296" customFormat="false" ht="14.25" hidden="false" customHeight="false" outlineLevel="0" collapsed="false">
      <c r="C296" s="54"/>
      <c r="D296" s="54"/>
      <c r="E296" s="54"/>
      <c r="F296" s="54"/>
      <c r="G296" s="54"/>
      <c r="H296" s="54"/>
      <c r="I296" s="54"/>
      <c r="J296" s="54"/>
      <c r="K296" s="54"/>
      <c r="L296" s="54"/>
      <c r="M296" s="54"/>
      <c r="N296" s="54"/>
      <c r="O296" s="54"/>
      <c r="P296" s="54"/>
      <c r="Q296" s="54"/>
      <c r="R296" s="54"/>
      <c r="S296" s="54"/>
      <c r="IG296" s="84"/>
      <c r="IH296" s="84"/>
      <c r="II296" s="84"/>
      <c r="IJ296" s="84"/>
      <c r="IK296" s="84"/>
      <c r="IL296" s="84"/>
      <c r="IM296" s="84"/>
      <c r="IN296" s="84"/>
      <c r="IO296" s="84"/>
      <c r="IP296" s="84"/>
      <c r="IQ296" s="84"/>
      <c r="IR296" s="84"/>
      <c r="IS296" s="84"/>
    </row>
    <row r="297" customFormat="false" ht="14.25" hidden="false" customHeight="false" outlineLevel="0" collapsed="false">
      <c r="C297" s="54"/>
      <c r="D297" s="54"/>
      <c r="E297" s="54"/>
      <c r="F297" s="54"/>
      <c r="G297" s="54"/>
      <c r="H297" s="54"/>
      <c r="I297" s="54"/>
      <c r="J297" s="54"/>
      <c r="K297" s="54"/>
      <c r="L297" s="54"/>
      <c r="M297" s="54"/>
      <c r="N297" s="54"/>
      <c r="O297" s="54"/>
      <c r="P297" s="54"/>
      <c r="Q297" s="54"/>
      <c r="R297" s="54"/>
      <c r="S297" s="54"/>
      <c r="IG297" s="84"/>
      <c r="IH297" s="84"/>
      <c r="II297" s="84"/>
      <c r="IJ297" s="84"/>
      <c r="IK297" s="84"/>
      <c r="IL297" s="84"/>
      <c r="IM297" s="84"/>
      <c r="IN297" s="84"/>
      <c r="IO297" s="84"/>
      <c r="IP297" s="84"/>
      <c r="IQ297" s="84"/>
      <c r="IR297" s="84"/>
      <c r="IS297" s="84"/>
    </row>
    <row r="298" customFormat="false" ht="14.25" hidden="false" customHeight="false" outlineLevel="0" collapsed="false">
      <c r="C298" s="54"/>
      <c r="D298" s="54"/>
      <c r="E298" s="54"/>
      <c r="F298" s="54"/>
      <c r="G298" s="54"/>
      <c r="H298" s="54"/>
      <c r="I298" s="54"/>
      <c r="J298" s="54"/>
      <c r="K298" s="54"/>
      <c r="L298" s="54"/>
      <c r="M298" s="54"/>
      <c r="N298" s="54"/>
      <c r="O298" s="54"/>
      <c r="P298" s="54"/>
      <c r="Q298" s="54"/>
      <c r="R298" s="54"/>
      <c r="S298" s="54"/>
      <c r="IG298" s="84"/>
      <c r="IH298" s="84"/>
      <c r="II298" s="84"/>
      <c r="IJ298" s="84"/>
      <c r="IK298" s="84"/>
      <c r="IL298" s="84"/>
      <c r="IM298" s="84"/>
      <c r="IN298" s="84"/>
      <c r="IO298" s="84"/>
      <c r="IP298" s="84"/>
      <c r="IQ298" s="84"/>
      <c r="IR298" s="84"/>
      <c r="IS298" s="84"/>
    </row>
    <row r="299" customFormat="false" ht="14.25" hidden="false" customHeight="false" outlineLevel="0" collapsed="false">
      <c r="C299" s="54"/>
      <c r="D299" s="54"/>
      <c r="E299" s="54"/>
      <c r="F299" s="54"/>
      <c r="G299" s="54"/>
      <c r="H299" s="54"/>
      <c r="I299" s="54"/>
      <c r="J299" s="54"/>
      <c r="K299" s="54"/>
      <c r="L299" s="54"/>
      <c r="M299" s="54"/>
      <c r="N299" s="54"/>
      <c r="O299" s="54"/>
      <c r="P299" s="54"/>
      <c r="Q299" s="54"/>
      <c r="R299" s="54"/>
      <c r="S299" s="54"/>
      <c r="IG299" s="84"/>
      <c r="IH299" s="84"/>
      <c r="II299" s="84"/>
      <c r="IJ299" s="84"/>
      <c r="IK299" s="84"/>
      <c r="IL299" s="84"/>
      <c r="IM299" s="84"/>
      <c r="IN299" s="84"/>
      <c r="IO299" s="84"/>
      <c r="IP299" s="84"/>
      <c r="IQ299" s="84"/>
      <c r="IR299" s="84"/>
      <c r="IS299" s="84"/>
    </row>
    <row r="300" customFormat="false" ht="14.25" hidden="false" customHeight="false" outlineLevel="0" collapsed="false">
      <c r="C300" s="54"/>
      <c r="D300" s="54"/>
      <c r="E300" s="54"/>
      <c r="F300" s="54"/>
      <c r="G300" s="54"/>
      <c r="H300" s="54"/>
      <c r="I300" s="54"/>
      <c r="J300" s="54"/>
      <c r="K300" s="54"/>
      <c r="L300" s="54"/>
      <c r="M300" s="54"/>
      <c r="N300" s="54"/>
      <c r="O300" s="54"/>
      <c r="P300" s="54"/>
      <c r="Q300" s="54"/>
      <c r="R300" s="54"/>
      <c r="S300" s="54"/>
      <c r="IG300" s="84"/>
      <c r="IH300" s="84"/>
      <c r="II300" s="84"/>
      <c r="IJ300" s="84"/>
      <c r="IK300" s="84"/>
      <c r="IL300" s="84"/>
      <c r="IM300" s="84"/>
      <c r="IN300" s="84"/>
      <c r="IO300" s="84"/>
      <c r="IP300" s="84"/>
      <c r="IQ300" s="84"/>
      <c r="IR300" s="84"/>
      <c r="IS300" s="84"/>
    </row>
    <row r="301" customFormat="false" ht="14.25" hidden="false" customHeight="false" outlineLevel="0" collapsed="false">
      <c r="C301" s="54"/>
      <c r="D301" s="54"/>
      <c r="E301" s="54"/>
      <c r="F301" s="54"/>
      <c r="G301" s="54"/>
      <c r="H301" s="54"/>
      <c r="I301" s="54"/>
      <c r="J301" s="54"/>
      <c r="K301" s="54"/>
      <c r="L301" s="54"/>
      <c r="M301" s="54"/>
      <c r="N301" s="54"/>
      <c r="O301" s="54"/>
      <c r="P301" s="54"/>
      <c r="Q301" s="54"/>
      <c r="R301" s="54"/>
      <c r="S301" s="54"/>
      <c r="IG301" s="84"/>
      <c r="IH301" s="84"/>
      <c r="II301" s="84"/>
      <c r="IJ301" s="84"/>
      <c r="IK301" s="84"/>
      <c r="IL301" s="84"/>
      <c r="IM301" s="84"/>
      <c r="IN301" s="84"/>
      <c r="IO301" s="84"/>
      <c r="IP301" s="84"/>
      <c r="IQ301" s="84"/>
      <c r="IR301" s="84"/>
      <c r="IS301" s="84"/>
    </row>
    <row r="302" customFormat="false" ht="14.25" hidden="false" customHeight="false" outlineLevel="0" collapsed="false">
      <c r="C302" s="54"/>
      <c r="D302" s="54"/>
      <c r="E302" s="54"/>
      <c r="F302" s="54"/>
      <c r="G302" s="54"/>
      <c r="H302" s="54"/>
      <c r="I302" s="54"/>
      <c r="J302" s="54"/>
      <c r="K302" s="54"/>
      <c r="L302" s="54"/>
      <c r="M302" s="54"/>
      <c r="N302" s="54"/>
      <c r="O302" s="54"/>
      <c r="P302" s="54"/>
      <c r="Q302" s="54"/>
      <c r="R302" s="54"/>
      <c r="S302" s="54"/>
      <c r="IG302" s="84"/>
      <c r="IH302" s="84"/>
      <c r="II302" s="84"/>
      <c r="IJ302" s="84"/>
      <c r="IK302" s="84"/>
      <c r="IL302" s="84"/>
      <c r="IM302" s="84"/>
      <c r="IN302" s="84"/>
      <c r="IO302" s="84"/>
      <c r="IP302" s="84"/>
      <c r="IQ302" s="84"/>
      <c r="IR302" s="84"/>
      <c r="IS302" s="84"/>
    </row>
    <row r="303" customFormat="false" ht="14.25" hidden="false" customHeight="false" outlineLevel="0" collapsed="false">
      <c r="C303" s="54"/>
      <c r="D303" s="54"/>
      <c r="E303" s="54"/>
      <c r="F303" s="54"/>
      <c r="G303" s="54"/>
      <c r="H303" s="54"/>
      <c r="I303" s="54"/>
      <c r="J303" s="54"/>
      <c r="K303" s="54"/>
      <c r="L303" s="54"/>
      <c r="M303" s="54"/>
      <c r="N303" s="54"/>
      <c r="O303" s="54"/>
      <c r="P303" s="54"/>
      <c r="Q303" s="54"/>
      <c r="R303" s="54"/>
      <c r="S303" s="54"/>
      <c r="IG303" s="84"/>
      <c r="IH303" s="84"/>
      <c r="II303" s="84"/>
      <c r="IJ303" s="84"/>
      <c r="IK303" s="84"/>
      <c r="IL303" s="84"/>
      <c r="IM303" s="84"/>
      <c r="IN303" s="84"/>
      <c r="IO303" s="84"/>
      <c r="IP303" s="84"/>
      <c r="IQ303" s="84"/>
      <c r="IR303" s="84"/>
      <c r="IS303" s="84"/>
    </row>
    <row r="304" customFormat="false" ht="14.25" hidden="false" customHeight="false" outlineLevel="0" collapsed="false">
      <c r="C304" s="54"/>
      <c r="D304" s="54"/>
      <c r="E304" s="54"/>
      <c r="F304" s="54"/>
      <c r="G304" s="54"/>
      <c r="H304" s="54"/>
      <c r="I304" s="54"/>
      <c r="J304" s="54"/>
      <c r="K304" s="54"/>
      <c r="L304" s="54"/>
      <c r="M304" s="54"/>
      <c r="N304" s="54"/>
      <c r="O304" s="54"/>
      <c r="P304" s="54"/>
      <c r="Q304" s="54"/>
      <c r="R304" s="54"/>
      <c r="S304" s="54"/>
      <c r="IG304" s="84"/>
      <c r="IH304" s="84"/>
      <c r="II304" s="84"/>
      <c r="IJ304" s="84"/>
      <c r="IK304" s="84"/>
      <c r="IL304" s="84"/>
      <c r="IM304" s="84"/>
      <c r="IN304" s="84"/>
      <c r="IO304" s="84"/>
      <c r="IP304" s="84"/>
      <c r="IQ304" s="84"/>
      <c r="IR304" s="84"/>
      <c r="IS304" s="84"/>
    </row>
    <row r="305" customFormat="false" ht="14.25" hidden="false" customHeight="false" outlineLevel="0" collapsed="false">
      <c r="C305" s="54"/>
      <c r="D305" s="54"/>
      <c r="E305" s="54"/>
      <c r="F305" s="54"/>
      <c r="G305" s="54"/>
      <c r="H305" s="54"/>
      <c r="I305" s="54"/>
      <c r="J305" s="54"/>
      <c r="K305" s="54"/>
      <c r="L305" s="54"/>
      <c r="M305" s="54"/>
      <c r="N305" s="54"/>
      <c r="O305" s="54"/>
      <c r="P305" s="54"/>
      <c r="Q305" s="54"/>
      <c r="R305" s="54"/>
      <c r="S305" s="54"/>
      <c r="IG305" s="84"/>
      <c r="IH305" s="84"/>
      <c r="II305" s="84"/>
      <c r="IJ305" s="84"/>
      <c r="IK305" s="84"/>
      <c r="IL305" s="84"/>
      <c r="IM305" s="84"/>
      <c r="IN305" s="84"/>
      <c r="IO305" s="84"/>
      <c r="IP305" s="84"/>
      <c r="IQ305" s="84"/>
      <c r="IR305" s="84"/>
      <c r="IS305" s="84"/>
    </row>
    <row r="306" customFormat="false" ht="14.25" hidden="false" customHeight="false" outlineLevel="0" collapsed="false">
      <c r="C306" s="54"/>
      <c r="D306" s="54"/>
      <c r="E306" s="54"/>
      <c r="F306" s="54"/>
      <c r="G306" s="54"/>
      <c r="H306" s="54"/>
      <c r="I306" s="54"/>
      <c r="J306" s="54"/>
      <c r="K306" s="54"/>
      <c r="L306" s="54"/>
      <c r="M306" s="54"/>
      <c r="N306" s="54"/>
      <c r="O306" s="54"/>
      <c r="P306" s="54"/>
      <c r="Q306" s="54"/>
      <c r="R306" s="54"/>
      <c r="S306" s="54"/>
      <c r="IG306" s="84"/>
      <c r="IH306" s="84"/>
      <c r="II306" s="84"/>
      <c r="IJ306" s="84"/>
      <c r="IK306" s="84"/>
      <c r="IL306" s="84"/>
      <c r="IM306" s="84"/>
      <c r="IN306" s="84"/>
      <c r="IO306" s="84"/>
      <c r="IP306" s="84"/>
      <c r="IQ306" s="84"/>
      <c r="IR306" s="84"/>
      <c r="IS306" s="84"/>
    </row>
    <row r="307" customFormat="false" ht="14.25" hidden="false" customHeight="false" outlineLevel="0" collapsed="false">
      <c r="C307" s="54"/>
      <c r="D307" s="54"/>
      <c r="E307" s="54"/>
      <c r="F307" s="54"/>
      <c r="G307" s="54"/>
      <c r="H307" s="54"/>
      <c r="I307" s="54"/>
      <c r="J307" s="54"/>
      <c r="K307" s="54"/>
      <c r="L307" s="54"/>
      <c r="M307" s="54"/>
      <c r="N307" s="54"/>
      <c r="O307" s="54"/>
      <c r="P307" s="54"/>
      <c r="Q307" s="54"/>
      <c r="R307" s="54"/>
      <c r="S307" s="54"/>
      <c r="IG307" s="84"/>
      <c r="IH307" s="84"/>
      <c r="II307" s="84"/>
      <c r="IJ307" s="84"/>
      <c r="IK307" s="84"/>
      <c r="IL307" s="84"/>
      <c r="IM307" s="84"/>
      <c r="IN307" s="84"/>
      <c r="IO307" s="84"/>
      <c r="IP307" s="84"/>
      <c r="IQ307" s="84"/>
      <c r="IR307" s="84"/>
      <c r="IS307" s="84"/>
    </row>
    <row r="308" customFormat="false" ht="14.25" hidden="false" customHeight="false" outlineLevel="0" collapsed="false">
      <c r="C308" s="54"/>
      <c r="D308" s="54"/>
      <c r="E308" s="54"/>
      <c r="F308" s="54"/>
      <c r="G308" s="54"/>
      <c r="H308" s="54"/>
      <c r="I308" s="54"/>
      <c r="J308" s="54"/>
      <c r="K308" s="54"/>
      <c r="L308" s="54"/>
      <c r="M308" s="54"/>
      <c r="N308" s="54"/>
      <c r="O308" s="54"/>
      <c r="P308" s="54"/>
      <c r="Q308" s="54"/>
      <c r="R308" s="54"/>
      <c r="S308" s="54"/>
      <c r="IG308" s="84"/>
      <c r="IH308" s="84"/>
      <c r="II308" s="84"/>
      <c r="IJ308" s="84"/>
      <c r="IK308" s="84"/>
      <c r="IL308" s="84"/>
      <c r="IM308" s="84"/>
      <c r="IN308" s="84"/>
      <c r="IO308" s="84"/>
      <c r="IP308" s="84"/>
      <c r="IQ308" s="84"/>
      <c r="IR308" s="84"/>
      <c r="IS308" s="84"/>
    </row>
    <row r="309" customFormat="false" ht="14.25" hidden="false" customHeight="false" outlineLevel="0" collapsed="false">
      <c r="C309" s="54"/>
      <c r="D309" s="54"/>
      <c r="E309" s="54"/>
      <c r="F309" s="54"/>
      <c r="G309" s="54"/>
      <c r="H309" s="54"/>
      <c r="I309" s="54"/>
      <c r="J309" s="54"/>
      <c r="K309" s="54"/>
      <c r="L309" s="54"/>
      <c r="M309" s="54"/>
      <c r="N309" s="54"/>
      <c r="O309" s="54"/>
      <c r="P309" s="54"/>
      <c r="Q309" s="54"/>
      <c r="R309" s="54"/>
      <c r="S309" s="54"/>
      <c r="IG309" s="84"/>
      <c r="IH309" s="84"/>
      <c r="II309" s="84"/>
      <c r="IJ309" s="84"/>
      <c r="IK309" s="84"/>
      <c r="IL309" s="84"/>
      <c r="IM309" s="84"/>
      <c r="IN309" s="84"/>
      <c r="IO309" s="84"/>
      <c r="IP309" s="84"/>
      <c r="IQ309" s="84"/>
      <c r="IR309" s="84"/>
      <c r="IS309" s="84"/>
    </row>
    <row r="310" customFormat="false" ht="14.25" hidden="false" customHeight="false" outlineLevel="0" collapsed="false">
      <c r="C310" s="54"/>
      <c r="D310" s="54"/>
      <c r="E310" s="54"/>
      <c r="F310" s="54"/>
      <c r="G310" s="54"/>
      <c r="H310" s="54"/>
      <c r="I310" s="54"/>
      <c r="J310" s="54"/>
      <c r="K310" s="54"/>
      <c r="L310" s="54"/>
      <c r="M310" s="54"/>
      <c r="N310" s="54"/>
      <c r="O310" s="54"/>
      <c r="P310" s="54"/>
      <c r="Q310" s="54"/>
      <c r="R310" s="54"/>
      <c r="S310" s="54"/>
      <c r="IG310" s="84"/>
      <c r="IH310" s="84"/>
      <c r="II310" s="84"/>
      <c r="IJ310" s="84"/>
      <c r="IK310" s="84"/>
      <c r="IL310" s="84"/>
      <c r="IM310" s="84"/>
      <c r="IN310" s="84"/>
      <c r="IO310" s="84"/>
      <c r="IP310" s="84"/>
      <c r="IQ310" s="84"/>
      <c r="IR310" s="84"/>
      <c r="IS310" s="84"/>
    </row>
    <row r="311" customFormat="false" ht="14.25" hidden="false" customHeight="false" outlineLevel="0" collapsed="false">
      <c r="C311" s="54"/>
      <c r="D311" s="54"/>
      <c r="E311" s="54"/>
      <c r="F311" s="54"/>
      <c r="G311" s="54"/>
      <c r="H311" s="54"/>
      <c r="I311" s="54"/>
      <c r="J311" s="54"/>
      <c r="K311" s="54"/>
      <c r="L311" s="54"/>
      <c r="M311" s="54"/>
      <c r="N311" s="54"/>
      <c r="O311" s="54"/>
      <c r="P311" s="54"/>
      <c r="Q311" s="54"/>
      <c r="R311" s="54"/>
      <c r="S311" s="54"/>
      <c r="IG311" s="84"/>
      <c r="IH311" s="84"/>
      <c r="II311" s="84"/>
      <c r="IJ311" s="84"/>
      <c r="IK311" s="84"/>
      <c r="IL311" s="84"/>
      <c r="IM311" s="84"/>
      <c r="IN311" s="84"/>
      <c r="IO311" s="84"/>
      <c r="IP311" s="84"/>
      <c r="IQ311" s="84"/>
      <c r="IR311" s="84"/>
      <c r="IS311" s="84"/>
    </row>
    <row r="312" customFormat="false" ht="14.25" hidden="false" customHeight="false" outlineLevel="0" collapsed="false">
      <c r="C312" s="54"/>
      <c r="D312" s="54"/>
      <c r="E312" s="54"/>
      <c r="F312" s="54"/>
      <c r="G312" s="54"/>
      <c r="H312" s="54"/>
      <c r="I312" s="54"/>
      <c r="J312" s="54"/>
      <c r="K312" s="54"/>
      <c r="L312" s="54"/>
      <c r="M312" s="54"/>
      <c r="N312" s="54"/>
      <c r="O312" s="54"/>
      <c r="P312" s="54"/>
      <c r="Q312" s="54"/>
      <c r="R312" s="54"/>
      <c r="S312" s="54"/>
      <c r="IG312" s="84"/>
      <c r="IH312" s="84"/>
      <c r="II312" s="84"/>
      <c r="IJ312" s="84"/>
      <c r="IK312" s="84"/>
      <c r="IL312" s="84"/>
      <c r="IM312" s="84"/>
      <c r="IN312" s="84"/>
      <c r="IO312" s="84"/>
      <c r="IP312" s="84"/>
      <c r="IQ312" s="84"/>
      <c r="IR312" s="84"/>
      <c r="IS312" s="84"/>
    </row>
    <row r="313" customFormat="false" ht="14.25" hidden="false" customHeight="false" outlineLevel="0" collapsed="false">
      <c r="C313" s="54"/>
      <c r="D313" s="54"/>
      <c r="E313" s="54"/>
      <c r="F313" s="54"/>
      <c r="G313" s="54"/>
      <c r="H313" s="54"/>
      <c r="I313" s="54"/>
      <c r="J313" s="54"/>
      <c r="K313" s="54"/>
      <c r="L313" s="54"/>
      <c r="M313" s="54"/>
      <c r="N313" s="54"/>
      <c r="O313" s="54"/>
      <c r="P313" s="54"/>
      <c r="Q313" s="54"/>
      <c r="R313" s="54"/>
      <c r="S313" s="54"/>
      <c r="IG313" s="84"/>
      <c r="IH313" s="84"/>
      <c r="II313" s="84"/>
      <c r="IJ313" s="84"/>
      <c r="IK313" s="84"/>
      <c r="IL313" s="84"/>
      <c r="IM313" s="84"/>
      <c r="IN313" s="84"/>
      <c r="IO313" s="84"/>
      <c r="IP313" s="84"/>
      <c r="IQ313" s="84"/>
      <c r="IR313" s="84"/>
      <c r="IS313" s="84"/>
    </row>
    <row r="314" customFormat="false" ht="14.25" hidden="false" customHeight="false" outlineLevel="0" collapsed="false">
      <c r="C314" s="54"/>
      <c r="D314" s="54"/>
      <c r="E314" s="54"/>
      <c r="F314" s="54"/>
      <c r="G314" s="54"/>
      <c r="H314" s="54"/>
      <c r="I314" s="54"/>
      <c r="J314" s="54"/>
      <c r="K314" s="54"/>
      <c r="L314" s="54"/>
      <c r="M314" s="54"/>
      <c r="N314" s="54"/>
      <c r="O314" s="54"/>
      <c r="P314" s="54"/>
      <c r="Q314" s="54"/>
      <c r="R314" s="54"/>
      <c r="S314" s="54"/>
      <c r="IG314" s="84"/>
      <c r="IH314" s="84"/>
      <c r="II314" s="84"/>
      <c r="IJ314" s="84"/>
      <c r="IK314" s="84"/>
      <c r="IL314" s="84"/>
      <c r="IM314" s="84"/>
      <c r="IN314" s="84"/>
      <c r="IO314" s="84"/>
      <c r="IP314" s="84"/>
      <c r="IQ314" s="84"/>
      <c r="IR314" s="84"/>
      <c r="IS314" s="84"/>
    </row>
    <row r="315" customFormat="false" ht="14.25" hidden="false" customHeight="false" outlineLevel="0" collapsed="false">
      <c r="C315" s="54"/>
      <c r="D315" s="54"/>
      <c r="E315" s="54"/>
      <c r="F315" s="54"/>
      <c r="G315" s="54"/>
      <c r="H315" s="54"/>
      <c r="I315" s="54"/>
      <c r="J315" s="54"/>
      <c r="K315" s="54"/>
      <c r="L315" s="54"/>
      <c r="M315" s="54"/>
      <c r="N315" s="54"/>
      <c r="O315" s="54"/>
      <c r="P315" s="54"/>
      <c r="Q315" s="54"/>
      <c r="R315" s="54"/>
      <c r="S315" s="54"/>
      <c r="IG315" s="84"/>
      <c r="IH315" s="84"/>
      <c r="II315" s="84"/>
      <c r="IJ315" s="84"/>
      <c r="IK315" s="84"/>
      <c r="IL315" s="84"/>
      <c r="IM315" s="84"/>
      <c r="IN315" s="84"/>
      <c r="IO315" s="84"/>
      <c r="IP315" s="84"/>
      <c r="IQ315" s="84"/>
      <c r="IR315" s="84"/>
      <c r="IS315" s="84"/>
    </row>
    <row r="316" customFormat="false" ht="14.25" hidden="false" customHeight="false" outlineLevel="0" collapsed="false">
      <c r="C316" s="54"/>
      <c r="D316" s="54"/>
      <c r="E316" s="54"/>
      <c r="F316" s="54"/>
      <c r="G316" s="54"/>
      <c r="H316" s="54"/>
      <c r="I316" s="54"/>
      <c r="J316" s="54"/>
      <c r="K316" s="54"/>
      <c r="L316" s="54"/>
      <c r="M316" s="54"/>
      <c r="N316" s="54"/>
      <c r="O316" s="54"/>
      <c r="P316" s="54"/>
      <c r="Q316" s="54"/>
      <c r="R316" s="54"/>
      <c r="S316" s="54"/>
      <c r="IG316" s="84"/>
      <c r="IH316" s="84"/>
      <c r="II316" s="84"/>
      <c r="IJ316" s="84"/>
      <c r="IK316" s="84"/>
      <c r="IL316" s="84"/>
      <c r="IM316" s="84"/>
      <c r="IN316" s="84"/>
      <c r="IO316" s="84"/>
      <c r="IP316" s="84"/>
      <c r="IQ316" s="84"/>
      <c r="IR316" s="84"/>
      <c r="IS316" s="84"/>
    </row>
    <row r="317" customFormat="false" ht="14.25" hidden="false" customHeight="false" outlineLevel="0" collapsed="false">
      <c r="C317" s="54"/>
      <c r="D317" s="54"/>
      <c r="E317" s="54"/>
      <c r="F317" s="54"/>
      <c r="G317" s="54"/>
      <c r="H317" s="54"/>
      <c r="I317" s="54"/>
      <c r="J317" s="54"/>
      <c r="K317" s="54"/>
      <c r="L317" s="54"/>
      <c r="M317" s="54"/>
      <c r="N317" s="54"/>
      <c r="O317" s="54"/>
      <c r="P317" s="54"/>
      <c r="Q317" s="54"/>
      <c r="R317" s="54"/>
      <c r="S317" s="54"/>
      <c r="IG317" s="84"/>
      <c r="IH317" s="84"/>
      <c r="II317" s="84"/>
      <c r="IJ317" s="84"/>
      <c r="IK317" s="84"/>
      <c r="IL317" s="84"/>
      <c r="IM317" s="84"/>
      <c r="IN317" s="84"/>
      <c r="IO317" s="84"/>
      <c r="IP317" s="84"/>
      <c r="IQ317" s="84"/>
      <c r="IR317" s="84"/>
      <c r="IS317" s="84"/>
    </row>
    <row r="318" customFormat="false" ht="14.25" hidden="false" customHeight="false" outlineLevel="0" collapsed="false">
      <c r="C318" s="54"/>
      <c r="D318" s="54"/>
      <c r="E318" s="54"/>
      <c r="F318" s="54"/>
      <c r="G318" s="54"/>
      <c r="H318" s="54"/>
      <c r="I318" s="54"/>
      <c r="J318" s="54"/>
      <c r="K318" s="54"/>
      <c r="L318" s="54"/>
      <c r="M318" s="54"/>
      <c r="N318" s="54"/>
      <c r="O318" s="54"/>
      <c r="P318" s="54"/>
      <c r="Q318" s="54"/>
      <c r="R318" s="54"/>
      <c r="S318" s="54"/>
      <c r="IG318" s="84"/>
      <c r="IH318" s="84"/>
      <c r="II318" s="84"/>
      <c r="IJ318" s="84"/>
      <c r="IK318" s="84"/>
      <c r="IL318" s="84"/>
      <c r="IM318" s="84"/>
      <c r="IN318" s="84"/>
      <c r="IO318" s="84"/>
      <c r="IP318" s="84"/>
      <c r="IQ318" s="84"/>
      <c r="IR318" s="84"/>
      <c r="IS318" s="84"/>
    </row>
    <row r="319" customFormat="false" ht="14.25" hidden="false" customHeight="false" outlineLevel="0" collapsed="false">
      <c r="C319" s="54"/>
      <c r="D319" s="54"/>
      <c r="E319" s="54"/>
      <c r="F319" s="54"/>
      <c r="G319" s="54"/>
      <c r="H319" s="54"/>
      <c r="I319" s="54"/>
      <c r="J319" s="54"/>
      <c r="K319" s="54"/>
      <c r="L319" s="54"/>
      <c r="M319" s="54"/>
      <c r="N319" s="54"/>
      <c r="O319" s="54"/>
      <c r="P319" s="54"/>
      <c r="Q319" s="54"/>
      <c r="R319" s="54"/>
      <c r="S319" s="54"/>
      <c r="IG319" s="84"/>
      <c r="IH319" s="84"/>
      <c r="II319" s="84"/>
      <c r="IJ319" s="84"/>
      <c r="IK319" s="84"/>
      <c r="IL319" s="84"/>
      <c r="IM319" s="84"/>
      <c r="IN319" s="84"/>
      <c r="IO319" s="84"/>
      <c r="IP319" s="84"/>
      <c r="IQ319" s="84"/>
      <c r="IR319" s="84"/>
      <c r="IS319" s="84"/>
    </row>
    <row r="320" customFormat="false" ht="14.25" hidden="false" customHeight="false" outlineLevel="0" collapsed="false">
      <c r="C320" s="54"/>
      <c r="D320" s="54"/>
      <c r="E320" s="54"/>
      <c r="F320" s="54"/>
      <c r="G320" s="54"/>
      <c r="H320" s="54"/>
      <c r="I320" s="54"/>
      <c r="J320" s="54"/>
      <c r="K320" s="54"/>
      <c r="L320" s="54"/>
      <c r="M320" s="54"/>
      <c r="N320" s="54"/>
      <c r="O320" s="54"/>
      <c r="P320" s="54"/>
      <c r="Q320" s="54"/>
      <c r="R320" s="54"/>
      <c r="S320" s="54"/>
      <c r="IG320" s="84"/>
      <c r="IH320" s="84"/>
      <c r="II320" s="84"/>
      <c r="IJ320" s="84"/>
      <c r="IK320" s="84"/>
      <c r="IL320" s="84"/>
      <c r="IM320" s="84"/>
      <c r="IN320" s="84"/>
      <c r="IO320" s="84"/>
      <c r="IP320" s="84"/>
      <c r="IQ320" s="84"/>
      <c r="IR320" s="84"/>
      <c r="IS320" s="84"/>
    </row>
    <row r="321" customFormat="false" ht="14.25" hidden="false" customHeight="false" outlineLevel="0" collapsed="false">
      <c r="C321" s="54"/>
      <c r="D321" s="54"/>
      <c r="E321" s="54"/>
      <c r="F321" s="54"/>
      <c r="G321" s="54"/>
      <c r="H321" s="54"/>
      <c r="I321" s="54"/>
      <c r="J321" s="54"/>
      <c r="K321" s="54"/>
      <c r="L321" s="54"/>
      <c r="M321" s="54"/>
      <c r="N321" s="54"/>
      <c r="O321" s="54"/>
      <c r="P321" s="54"/>
      <c r="Q321" s="54"/>
      <c r="R321" s="54"/>
      <c r="S321" s="54"/>
      <c r="IG321" s="84"/>
      <c r="IH321" s="84"/>
      <c r="II321" s="84"/>
      <c r="IJ321" s="84"/>
      <c r="IK321" s="84"/>
      <c r="IL321" s="84"/>
      <c r="IM321" s="84"/>
      <c r="IN321" s="84"/>
      <c r="IO321" s="84"/>
      <c r="IP321" s="84"/>
      <c r="IQ321" s="84"/>
      <c r="IR321" s="84"/>
      <c r="IS321" s="84"/>
    </row>
    <row r="322" customFormat="false" ht="14.25" hidden="false" customHeight="false" outlineLevel="0" collapsed="false">
      <c r="C322" s="54"/>
      <c r="D322" s="54"/>
      <c r="E322" s="54"/>
      <c r="F322" s="54"/>
      <c r="G322" s="54"/>
      <c r="H322" s="54"/>
      <c r="I322" s="54"/>
      <c r="J322" s="54"/>
      <c r="K322" s="54"/>
      <c r="L322" s="54"/>
      <c r="M322" s="54"/>
      <c r="N322" s="54"/>
      <c r="O322" s="54"/>
      <c r="P322" s="54"/>
      <c r="Q322" s="54"/>
      <c r="R322" s="54"/>
      <c r="S322" s="54"/>
      <c r="IG322" s="84"/>
      <c r="IH322" s="84"/>
      <c r="II322" s="84"/>
      <c r="IJ322" s="84"/>
      <c r="IK322" s="84"/>
      <c r="IL322" s="84"/>
      <c r="IM322" s="84"/>
      <c r="IN322" s="84"/>
      <c r="IO322" s="84"/>
      <c r="IP322" s="84"/>
      <c r="IQ322" s="84"/>
      <c r="IR322" s="84"/>
      <c r="IS322" s="84"/>
    </row>
    <row r="323" customFormat="false" ht="14.25" hidden="false" customHeight="false" outlineLevel="0" collapsed="false">
      <c r="C323" s="54"/>
      <c r="D323" s="54"/>
      <c r="E323" s="54"/>
      <c r="F323" s="54"/>
      <c r="G323" s="54"/>
      <c r="H323" s="54"/>
      <c r="I323" s="54"/>
      <c r="J323" s="54"/>
      <c r="K323" s="54"/>
      <c r="L323" s="54"/>
      <c r="M323" s="54"/>
      <c r="N323" s="54"/>
      <c r="O323" s="54"/>
      <c r="P323" s="54"/>
      <c r="Q323" s="54"/>
      <c r="R323" s="54"/>
      <c r="S323" s="54"/>
      <c r="IG323" s="84"/>
      <c r="IH323" s="84"/>
      <c r="II323" s="84"/>
      <c r="IJ323" s="84"/>
      <c r="IK323" s="84"/>
      <c r="IL323" s="84"/>
      <c r="IM323" s="84"/>
      <c r="IN323" s="84"/>
      <c r="IO323" s="84"/>
      <c r="IP323" s="84"/>
      <c r="IQ323" s="84"/>
      <c r="IR323" s="84"/>
      <c r="IS323" s="84"/>
    </row>
    <row r="324" customFormat="false" ht="14.25" hidden="false" customHeight="false" outlineLevel="0" collapsed="false">
      <c r="C324" s="54"/>
      <c r="D324" s="54"/>
      <c r="E324" s="54"/>
      <c r="F324" s="54"/>
      <c r="G324" s="54"/>
      <c r="H324" s="54"/>
      <c r="I324" s="54"/>
      <c r="J324" s="54"/>
      <c r="K324" s="54"/>
      <c r="L324" s="54"/>
      <c r="M324" s="54"/>
      <c r="N324" s="54"/>
      <c r="O324" s="54"/>
      <c r="P324" s="54"/>
      <c r="Q324" s="54"/>
      <c r="R324" s="54"/>
      <c r="S324" s="54"/>
      <c r="IG324" s="84"/>
      <c r="IH324" s="84"/>
      <c r="II324" s="84"/>
      <c r="IJ324" s="84"/>
      <c r="IK324" s="84"/>
      <c r="IL324" s="84"/>
      <c r="IM324" s="84"/>
      <c r="IN324" s="84"/>
      <c r="IO324" s="84"/>
      <c r="IP324" s="84"/>
      <c r="IQ324" s="84"/>
      <c r="IR324" s="84"/>
      <c r="IS324" s="84"/>
    </row>
    <row r="325" customFormat="false" ht="14.25" hidden="false" customHeight="false" outlineLevel="0" collapsed="false">
      <c r="C325" s="54"/>
      <c r="D325" s="54"/>
      <c r="E325" s="54"/>
      <c r="F325" s="54"/>
      <c r="G325" s="54"/>
      <c r="H325" s="54"/>
      <c r="I325" s="54"/>
      <c r="J325" s="54"/>
      <c r="K325" s="54"/>
      <c r="L325" s="54"/>
      <c r="M325" s="54"/>
      <c r="N325" s="54"/>
      <c r="O325" s="54"/>
      <c r="P325" s="54"/>
      <c r="Q325" s="54"/>
      <c r="R325" s="54"/>
      <c r="S325" s="54"/>
      <c r="IG325" s="84"/>
      <c r="IH325" s="84"/>
      <c r="II325" s="84"/>
      <c r="IJ325" s="84"/>
      <c r="IK325" s="84"/>
      <c r="IL325" s="84"/>
      <c r="IM325" s="84"/>
      <c r="IN325" s="84"/>
      <c r="IO325" s="84"/>
      <c r="IP325" s="84"/>
      <c r="IQ325" s="84"/>
      <c r="IR325" s="84"/>
      <c r="IS325" s="84"/>
    </row>
    <row r="326" customFormat="false" ht="14.25" hidden="false" customHeight="false" outlineLevel="0" collapsed="false">
      <c r="C326" s="54"/>
      <c r="D326" s="54"/>
      <c r="E326" s="54"/>
      <c r="F326" s="54"/>
      <c r="G326" s="54"/>
      <c r="H326" s="54"/>
      <c r="I326" s="54"/>
      <c r="J326" s="54"/>
      <c r="K326" s="54"/>
      <c r="L326" s="54"/>
      <c r="M326" s="54"/>
      <c r="N326" s="54"/>
      <c r="O326" s="54"/>
      <c r="P326" s="54"/>
      <c r="Q326" s="54"/>
      <c r="R326" s="54"/>
      <c r="S326" s="54"/>
      <c r="IG326" s="84"/>
      <c r="IH326" s="84"/>
      <c r="II326" s="84"/>
      <c r="IJ326" s="84"/>
      <c r="IK326" s="84"/>
      <c r="IL326" s="84"/>
      <c r="IM326" s="84"/>
      <c r="IN326" s="84"/>
      <c r="IO326" s="84"/>
      <c r="IP326" s="84"/>
      <c r="IQ326" s="84"/>
      <c r="IR326" s="84"/>
      <c r="IS326" s="84"/>
    </row>
    <row r="327" customFormat="false" ht="14.25" hidden="false" customHeight="false" outlineLevel="0" collapsed="false">
      <c r="C327" s="54"/>
      <c r="D327" s="54"/>
      <c r="E327" s="54"/>
      <c r="F327" s="54"/>
      <c r="G327" s="54"/>
      <c r="H327" s="54"/>
      <c r="I327" s="54"/>
      <c r="J327" s="54"/>
      <c r="K327" s="54"/>
      <c r="L327" s="54"/>
      <c r="M327" s="54"/>
      <c r="N327" s="54"/>
      <c r="O327" s="54"/>
      <c r="P327" s="54"/>
      <c r="Q327" s="54"/>
      <c r="R327" s="54"/>
      <c r="S327" s="54"/>
      <c r="IG327" s="84"/>
      <c r="IH327" s="84"/>
      <c r="II327" s="84"/>
      <c r="IJ327" s="84"/>
      <c r="IK327" s="84"/>
      <c r="IL327" s="84"/>
      <c r="IM327" s="84"/>
      <c r="IN327" s="84"/>
      <c r="IO327" s="84"/>
      <c r="IP327" s="84"/>
      <c r="IQ327" s="84"/>
      <c r="IR327" s="84"/>
      <c r="IS327" s="84"/>
    </row>
    <row r="328" customFormat="false" ht="14.25" hidden="false" customHeight="false" outlineLevel="0" collapsed="false">
      <c r="C328" s="54"/>
      <c r="D328" s="54"/>
      <c r="E328" s="54"/>
      <c r="F328" s="54"/>
      <c r="G328" s="54"/>
      <c r="H328" s="54"/>
      <c r="I328" s="54"/>
      <c r="J328" s="54"/>
      <c r="K328" s="54"/>
      <c r="L328" s="54"/>
      <c r="M328" s="54"/>
      <c r="N328" s="54"/>
      <c r="O328" s="54"/>
      <c r="P328" s="54"/>
      <c r="Q328" s="54"/>
      <c r="R328" s="54"/>
      <c r="S328" s="54"/>
      <c r="IG328" s="84"/>
      <c r="IH328" s="84"/>
      <c r="II328" s="84"/>
      <c r="IJ328" s="84"/>
      <c r="IK328" s="84"/>
      <c r="IL328" s="84"/>
      <c r="IM328" s="84"/>
      <c r="IN328" s="84"/>
      <c r="IO328" s="84"/>
      <c r="IP328" s="84"/>
      <c r="IQ328" s="84"/>
      <c r="IR328" s="84"/>
      <c r="IS328" s="84"/>
    </row>
    <row r="329" customFormat="false" ht="14.25" hidden="false" customHeight="false" outlineLevel="0" collapsed="false">
      <c r="C329" s="54"/>
      <c r="D329" s="54"/>
      <c r="E329" s="54"/>
      <c r="F329" s="54"/>
      <c r="G329" s="54"/>
      <c r="H329" s="54"/>
      <c r="I329" s="54"/>
      <c r="J329" s="54"/>
      <c r="K329" s="54"/>
      <c r="L329" s="54"/>
      <c r="M329" s="54"/>
      <c r="N329" s="54"/>
      <c r="O329" s="54"/>
      <c r="P329" s="54"/>
      <c r="Q329" s="54"/>
      <c r="R329" s="54"/>
      <c r="S329" s="54"/>
      <c r="IG329" s="84"/>
      <c r="IH329" s="84"/>
      <c r="II329" s="84"/>
      <c r="IJ329" s="84"/>
      <c r="IK329" s="84"/>
      <c r="IL329" s="84"/>
      <c r="IM329" s="84"/>
      <c r="IN329" s="84"/>
      <c r="IO329" s="84"/>
      <c r="IP329" s="84"/>
      <c r="IQ329" s="84"/>
      <c r="IR329" s="84"/>
      <c r="IS329" s="84"/>
    </row>
    <row r="330" customFormat="false" ht="14.25" hidden="false" customHeight="false" outlineLevel="0" collapsed="false">
      <c r="C330" s="54"/>
      <c r="D330" s="54"/>
      <c r="E330" s="54"/>
      <c r="F330" s="54"/>
      <c r="G330" s="54"/>
      <c r="H330" s="54"/>
      <c r="I330" s="54"/>
      <c r="J330" s="54"/>
      <c r="K330" s="54"/>
      <c r="L330" s="54"/>
      <c r="M330" s="54"/>
      <c r="N330" s="54"/>
      <c r="O330" s="54"/>
      <c r="P330" s="54"/>
      <c r="Q330" s="54"/>
      <c r="R330" s="54"/>
      <c r="S330" s="54"/>
      <c r="IG330" s="84"/>
      <c r="IH330" s="84"/>
      <c r="II330" s="84"/>
      <c r="IJ330" s="84"/>
      <c r="IK330" s="84"/>
      <c r="IL330" s="84"/>
      <c r="IM330" s="84"/>
      <c r="IN330" s="84"/>
      <c r="IO330" s="84"/>
      <c r="IP330" s="84"/>
      <c r="IQ330" s="84"/>
      <c r="IR330" s="84"/>
      <c r="IS330" s="84"/>
    </row>
    <row r="331" customFormat="false" ht="14.25" hidden="false" customHeight="false" outlineLevel="0" collapsed="false">
      <c r="C331" s="54"/>
      <c r="D331" s="54"/>
      <c r="E331" s="54"/>
      <c r="F331" s="54"/>
      <c r="G331" s="54"/>
      <c r="H331" s="54"/>
      <c r="I331" s="54"/>
      <c r="J331" s="54"/>
      <c r="K331" s="54"/>
      <c r="L331" s="54"/>
      <c r="M331" s="54"/>
      <c r="N331" s="54"/>
      <c r="O331" s="54"/>
      <c r="P331" s="54"/>
      <c r="Q331" s="54"/>
      <c r="R331" s="54"/>
      <c r="S331" s="54"/>
      <c r="IG331" s="84"/>
      <c r="IH331" s="84"/>
      <c r="II331" s="84"/>
      <c r="IJ331" s="84"/>
      <c r="IK331" s="84"/>
      <c r="IL331" s="84"/>
      <c r="IM331" s="84"/>
      <c r="IN331" s="84"/>
      <c r="IO331" s="84"/>
      <c r="IP331" s="84"/>
      <c r="IQ331" s="84"/>
      <c r="IR331" s="84"/>
      <c r="IS331" s="84"/>
    </row>
    <row r="332" customFormat="false" ht="14.25" hidden="false" customHeight="false" outlineLevel="0" collapsed="false">
      <c r="C332" s="54"/>
      <c r="D332" s="54"/>
      <c r="E332" s="54"/>
      <c r="F332" s="54"/>
      <c r="G332" s="54"/>
      <c r="H332" s="54"/>
      <c r="I332" s="54"/>
      <c r="J332" s="54"/>
      <c r="K332" s="54"/>
      <c r="L332" s="54"/>
      <c r="M332" s="54"/>
      <c r="N332" s="54"/>
      <c r="O332" s="54"/>
      <c r="P332" s="54"/>
      <c r="Q332" s="54"/>
      <c r="R332" s="54"/>
      <c r="S332" s="54"/>
      <c r="IG332" s="84"/>
      <c r="IH332" s="84"/>
      <c r="II332" s="84"/>
      <c r="IJ332" s="84"/>
      <c r="IK332" s="84"/>
      <c r="IL332" s="84"/>
      <c r="IM332" s="84"/>
      <c r="IN332" s="84"/>
      <c r="IO332" s="84"/>
      <c r="IP332" s="84"/>
      <c r="IQ332" s="84"/>
      <c r="IR332" s="84"/>
      <c r="IS332" s="84"/>
    </row>
    <row r="333" customFormat="false" ht="14.25" hidden="false" customHeight="false" outlineLevel="0" collapsed="false">
      <c r="C333" s="54"/>
      <c r="D333" s="54"/>
      <c r="E333" s="54"/>
      <c r="F333" s="54"/>
      <c r="G333" s="54"/>
      <c r="H333" s="54"/>
      <c r="I333" s="54"/>
      <c r="J333" s="54"/>
      <c r="K333" s="54"/>
      <c r="L333" s="54"/>
      <c r="M333" s="54"/>
      <c r="N333" s="54"/>
      <c r="O333" s="54"/>
      <c r="P333" s="54"/>
      <c r="Q333" s="54"/>
      <c r="R333" s="54"/>
      <c r="S333" s="54"/>
      <c r="IG333" s="84"/>
      <c r="IH333" s="84"/>
      <c r="II333" s="84"/>
      <c r="IJ333" s="84"/>
      <c r="IK333" s="84"/>
      <c r="IL333" s="84"/>
      <c r="IM333" s="84"/>
      <c r="IN333" s="84"/>
      <c r="IO333" s="84"/>
      <c r="IP333" s="84"/>
      <c r="IQ333" s="84"/>
      <c r="IR333" s="84"/>
      <c r="IS333" s="84"/>
    </row>
    <row r="334" customFormat="false" ht="14.25" hidden="false" customHeight="false" outlineLevel="0" collapsed="false">
      <c r="C334" s="54"/>
      <c r="D334" s="54"/>
      <c r="E334" s="54"/>
      <c r="F334" s="54"/>
      <c r="G334" s="54"/>
      <c r="H334" s="54"/>
      <c r="I334" s="54"/>
      <c r="J334" s="54"/>
      <c r="K334" s="54"/>
      <c r="L334" s="54"/>
      <c r="M334" s="54"/>
      <c r="N334" s="54"/>
      <c r="O334" s="54"/>
      <c r="P334" s="54"/>
      <c r="Q334" s="54"/>
      <c r="R334" s="54"/>
      <c r="S334" s="54"/>
      <c r="IG334" s="84"/>
      <c r="IH334" s="84"/>
      <c r="II334" s="84"/>
      <c r="IJ334" s="84"/>
      <c r="IK334" s="84"/>
      <c r="IL334" s="84"/>
      <c r="IM334" s="84"/>
      <c r="IN334" s="84"/>
      <c r="IO334" s="84"/>
      <c r="IP334" s="84"/>
      <c r="IQ334" s="84"/>
      <c r="IR334" s="84"/>
      <c r="IS334" s="84"/>
    </row>
    <row r="335" customFormat="false" ht="14.25" hidden="false" customHeight="false" outlineLevel="0" collapsed="false">
      <c r="C335" s="54"/>
      <c r="D335" s="54"/>
      <c r="E335" s="54"/>
      <c r="F335" s="54"/>
      <c r="G335" s="54"/>
      <c r="H335" s="54"/>
      <c r="I335" s="54"/>
      <c r="J335" s="54"/>
      <c r="K335" s="54"/>
      <c r="L335" s="54"/>
      <c r="M335" s="54"/>
      <c r="N335" s="54"/>
      <c r="O335" s="54"/>
      <c r="P335" s="54"/>
      <c r="Q335" s="54"/>
      <c r="R335" s="54"/>
      <c r="S335" s="54"/>
      <c r="IG335" s="84"/>
      <c r="IH335" s="84"/>
      <c r="II335" s="84"/>
      <c r="IJ335" s="84"/>
      <c r="IK335" s="84"/>
      <c r="IL335" s="84"/>
      <c r="IM335" s="84"/>
      <c r="IN335" s="84"/>
      <c r="IO335" s="84"/>
      <c r="IP335" s="84"/>
      <c r="IQ335" s="84"/>
      <c r="IR335" s="84"/>
      <c r="IS335" s="84"/>
    </row>
    <row r="336" customFormat="false" ht="14.25" hidden="false" customHeight="false" outlineLevel="0" collapsed="false">
      <c r="C336" s="54"/>
      <c r="D336" s="54"/>
      <c r="E336" s="54"/>
      <c r="F336" s="54"/>
      <c r="G336" s="54"/>
      <c r="H336" s="54"/>
      <c r="I336" s="54"/>
      <c r="J336" s="54"/>
      <c r="K336" s="54"/>
      <c r="L336" s="54"/>
      <c r="M336" s="54"/>
      <c r="N336" s="54"/>
      <c r="O336" s="54"/>
      <c r="P336" s="54"/>
      <c r="Q336" s="54"/>
      <c r="R336" s="54"/>
      <c r="S336" s="54"/>
      <c r="IG336" s="84"/>
      <c r="IH336" s="84"/>
      <c r="II336" s="84"/>
      <c r="IJ336" s="84"/>
      <c r="IK336" s="84"/>
      <c r="IL336" s="84"/>
      <c r="IM336" s="84"/>
      <c r="IN336" s="84"/>
      <c r="IO336" s="84"/>
      <c r="IP336" s="84"/>
      <c r="IQ336" s="84"/>
      <c r="IR336" s="84"/>
      <c r="IS336" s="84"/>
    </row>
    <row r="337" customFormat="false" ht="14.25" hidden="false" customHeight="false" outlineLevel="0" collapsed="false">
      <c r="C337" s="54"/>
      <c r="D337" s="54"/>
      <c r="E337" s="54"/>
      <c r="F337" s="54"/>
      <c r="G337" s="54"/>
      <c r="H337" s="54"/>
      <c r="I337" s="54"/>
      <c r="J337" s="54"/>
      <c r="K337" s="54"/>
      <c r="L337" s="54"/>
      <c r="M337" s="54"/>
      <c r="N337" s="54"/>
      <c r="O337" s="54"/>
      <c r="P337" s="54"/>
      <c r="Q337" s="54"/>
      <c r="R337" s="54"/>
      <c r="S337" s="54"/>
      <c r="IG337" s="84"/>
      <c r="IH337" s="84"/>
      <c r="II337" s="84"/>
      <c r="IJ337" s="84"/>
      <c r="IK337" s="84"/>
      <c r="IL337" s="84"/>
      <c r="IM337" s="84"/>
      <c r="IN337" s="84"/>
      <c r="IO337" s="84"/>
      <c r="IP337" s="84"/>
      <c r="IQ337" s="84"/>
      <c r="IR337" s="84"/>
      <c r="IS337" s="84"/>
    </row>
    <row r="338" customFormat="false" ht="14.25" hidden="false" customHeight="false" outlineLevel="0" collapsed="false">
      <c r="C338" s="54"/>
      <c r="D338" s="54"/>
      <c r="E338" s="54"/>
      <c r="F338" s="54"/>
      <c r="G338" s="54"/>
      <c r="H338" s="54"/>
      <c r="I338" s="54"/>
      <c r="J338" s="54"/>
      <c r="K338" s="54"/>
      <c r="L338" s="54"/>
      <c r="M338" s="54"/>
      <c r="N338" s="54"/>
      <c r="O338" s="54"/>
      <c r="P338" s="54"/>
      <c r="Q338" s="54"/>
      <c r="R338" s="54"/>
      <c r="S338" s="54"/>
      <c r="IG338" s="84"/>
      <c r="IH338" s="84"/>
      <c r="II338" s="84"/>
      <c r="IJ338" s="84"/>
      <c r="IK338" s="84"/>
      <c r="IL338" s="84"/>
      <c r="IM338" s="84"/>
      <c r="IN338" s="84"/>
      <c r="IO338" s="84"/>
      <c r="IP338" s="84"/>
      <c r="IQ338" s="84"/>
      <c r="IR338" s="84"/>
      <c r="IS338" s="84"/>
    </row>
    <row r="339" customFormat="false" ht="14.25" hidden="false" customHeight="false" outlineLevel="0" collapsed="false">
      <c r="C339" s="54"/>
      <c r="D339" s="54"/>
      <c r="E339" s="54"/>
      <c r="F339" s="54"/>
      <c r="G339" s="54"/>
      <c r="H339" s="54"/>
      <c r="I339" s="54"/>
      <c r="J339" s="54"/>
      <c r="K339" s="54"/>
      <c r="L339" s="54"/>
      <c r="M339" s="54"/>
      <c r="N339" s="54"/>
      <c r="O339" s="54"/>
      <c r="P339" s="54"/>
      <c r="Q339" s="54"/>
      <c r="R339" s="54"/>
      <c r="S339" s="54"/>
      <c r="IG339" s="84"/>
      <c r="IH339" s="84"/>
      <c r="II339" s="84"/>
      <c r="IJ339" s="84"/>
      <c r="IK339" s="84"/>
      <c r="IL339" s="84"/>
      <c r="IM339" s="84"/>
      <c r="IN339" s="84"/>
      <c r="IO339" s="84"/>
      <c r="IP339" s="84"/>
      <c r="IQ339" s="84"/>
      <c r="IR339" s="84"/>
      <c r="IS339" s="84"/>
    </row>
    <row r="340" customFormat="false" ht="14.25" hidden="false" customHeight="false" outlineLevel="0" collapsed="false">
      <c r="C340" s="54"/>
      <c r="D340" s="54"/>
      <c r="E340" s="54"/>
      <c r="F340" s="54"/>
      <c r="G340" s="54"/>
      <c r="H340" s="54"/>
      <c r="I340" s="54"/>
      <c r="J340" s="54"/>
      <c r="K340" s="54"/>
      <c r="L340" s="54"/>
      <c r="M340" s="54"/>
      <c r="N340" s="54"/>
      <c r="O340" s="54"/>
      <c r="P340" s="54"/>
      <c r="Q340" s="54"/>
      <c r="R340" s="54"/>
      <c r="S340" s="54"/>
      <c r="IG340" s="84"/>
      <c r="IH340" s="84"/>
      <c r="II340" s="84"/>
      <c r="IJ340" s="84"/>
      <c r="IK340" s="84"/>
      <c r="IL340" s="84"/>
      <c r="IM340" s="84"/>
      <c r="IN340" s="84"/>
      <c r="IO340" s="84"/>
      <c r="IP340" s="84"/>
      <c r="IQ340" s="84"/>
      <c r="IR340" s="84"/>
      <c r="IS340" s="84"/>
    </row>
    <row r="341" customFormat="false" ht="14.25" hidden="false" customHeight="false" outlineLevel="0" collapsed="false">
      <c r="C341" s="54"/>
      <c r="D341" s="54"/>
      <c r="E341" s="54"/>
      <c r="F341" s="54"/>
      <c r="G341" s="54"/>
      <c r="H341" s="54"/>
      <c r="I341" s="54"/>
      <c r="J341" s="54"/>
      <c r="K341" s="54"/>
      <c r="L341" s="54"/>
      <c r="M341" s="54"/>
      <c r="N341" s="54"/>
      <c r="O341" s="54"/>
      <c r="P341" s="54"/>
      <c r="Q341" s="54"/>
      <c r="R341" s="54"/>
      <c r="S341" s="54"/>
      <c r="IG341" s="84"/>
      <c r="IH341" s="84"/>
      <c r="II341" s="84"/>
      <c r="IJ341" s="84"/>
      <c r="IK341" s="84"/>
      <c r="IL341" s="84"/>
      <c r="IM341" s="84"/>
      <c r="IN341" s="84"/>
      <c r="IO341" s="84"/>
      <c r="IP341" s="84"/>
      <c r="IQ341" s="84"/>
      <c r="IR341" s="84"/>
      <c r="IS341" s="84"/>
    </row>
    <row r="342" customFormat="false" ht="14.25" hidden="false" customHeight="false" outlineLevel="0" collapsed="false">
      <c r="C342" s="54"/>
      <c r="D342" s="54"/>
      <c r="E342" s="54"/>
      <c r="F342" s="54"/>
      <c r="G342" s="54"/>
      <c r="H342" s="54"/>
      <c r="I342" s="54"/>
      <c r="J342" s="54"/>
      <c r="K342" s="54"/>
      <c r="L342" s="54"/>
      <c r="M342" s="54"/>
      <c r="N342" s="54"/>
      <c r="O342" s="54"/>
      <c r="P342" s="54"/>
      <c r="Q342" s="54"/>
      <c r="R342" s="54"/>
      <c r="S342" s="54"/>
      <c r="IG342" s="84"/>
      <c r="IH342" s="84"/>
      <c r="II342" s="84"/>
      <c r="IJ342" s="84"/>
      <c r="IK342" s="84"/>
      <c r="IL342" s="84"/>
      <c r="IM342" s="84"/>
      <c r="IN342" s="84"/>
      <c r="IO342" s="84"/>
      <c r="IP342" s="84"/>
      <c r="IQ342" s="84"/>
      <c r="IR342" s="84"/>
      <c r="IS342" s="84"/>
    </row>
    <row r="343" customFormat="false" ht="14.25" hidden="false" customHeight="false" outlineLevel="0" collapsed="false">
      <c r="C343" s="54"/>
      <c r="D343" s="54"/>
      <c r="E343" s="54"/>
      <c r="F343" s="54"/>
      <c r="G343" s="54"/>
      <c r="H343" s="54"/>
      <c r="I343" s="54"/>
      <c r="J343" s="54"/>
      <c r="K343" s="54"/>
      <c r="L343" s="54"/>
      <c r="M343" s="54"/>
      <c r="N343" s="54"/>
      <c r="O343" s="54"/>
      <c r="P343" s="54"/>
      <c r="Q343" s="54"/>
      <c r="R343" s="54"/>
      <c r="S343" s="54"/>
      <c r="IG343" s="84"/>
      <c r="IH343" s="84"/>
      <c r="II343" s="84"/>
      <c r="IJ343" s="84"/>
      <c r="IK343" s="84"/>
      <c r="IL343" s="84"/>
      <c r="IM343" s="84"/>
      <c r="IN343" s="84"/>
      <c r="IO343" s="84"/>
      <c r="IP343" s="84"/>
      <c r="IQ343" s="84"/>
      <c r="IR343" s="84"/>
      <c r="IS343" s="84"/>
    </row>
    <row r="344" customFormat="false" ht="14.25" hidden="false" customHeight="false" outlineLevel="0" collapsed="false">
      <c r="C344" s="54"/>
      <c r="D344" s="54"/>
      <c r="E344" s="54"/>
      <c r="F344" s="54"/>
      <c r="G344" s="54"/>
      <c r="H344" s="54"/>
      <c r="I344" s="54"/>
      <c r="J344" s="54"/>
      <c r="K344" s="54"/>
      <c r="L344" s="54"/>
      <c r="M344" s="54"/>
      <c r="N344" s="54"/>
      <c r="O344" s="54"/>
      <c r="P344" s="54"/>
      <c r="Q344" s="54"/>
      <c r="R344" s="54"/>
      <c r="S344" s="54"/>
      <c r="IG344" s="84"/>
      <c r="IH344" s="84"/>
      <c r="II344" s="84"/>
      <c r="IJ344" s="84"/>
      <c r="IK344" s="84"/>
      <c r="IL344" s="84"/>
      <c r="IM344" s="84"/>
      <c r="IN344" s="84"/>
      <c r="IO344" s="84"/>
      <c r="IP344" s="84"/>
      <c r="IQ344" s="84"/>
      <c r="IR344" s="84"/>
      <c r="IS344" s="84"/>
    </row>
    <row r="345" customFormat="false" ht="14.25" hidden="false" customHeight="false" outlineLevel="0" collapsed="false">
      <c r="C345" s="54"/>
      <c r="D345" s="54"/>
      <c r="E345" s="54"/>
      <c r="F345" s="54"/>
      <c r="G345" s="54"/>
      <c r="H345" s="54"/>
      <c r="I345" s="54"/>
      <c r="J345" s="54"/>
      <c r="K345" s="54"/>
      <c r="L345" s="54"/>
      <c r="M345" s="54"/>
      <c r="N345" s="54"/>
      <c r="O345" s="54"/>
      <c r="P345" s="54"/>
      <c r="Q345" s="54"/>
      <c r="R345" s="54"/>
      <c r="S345" s="54"/>
      <c r="IG345" s="84"/>
      <c r="IH345" s="84"/>
      <c r="II345" s="84"/>
      <c r="IJ345" s="84"/>
      <c r="IK345" s="84"/>
      <c r="IL345" s="84"/>
      <c r="IM345" s="84"/>
      <c r="IN345" s="84"/>
      <c r="IO345" s="84"/>
      <c r="IP345" s="84"/>
      <c r="IQ345" s="84"/>
      <c r="IR345" s="84"/>
      <c r="IS345" s="84"/>
    </row>
    <row r="346" customFormat="false" ht="14.25" hidden="false" customHeight="false" outlineLevel="0" collapsed="false">
      <c r="C346" s="54"/>
      <c r="D346" s="54"/>
      <c r="E346" s="54"/>
      <c r="F346" s="54"/>
      <c r="G346" s="54"/>
      <c r="H346" s="54"/>
      <c r="I346" s="54"/>
      <c r="J346" s="54"/>
      <c r="K346" s="54"/>
      <c r="L346" s="54"/>
      <c r="M346" s="54"/>
      <c r="N346" s="54"/>
      <c r="O346" s="54"/>
      <c r="P346" s="54"/>
      <c r="Q346" s="54"/>
      <c r="R346" s="54"/>
      <c r="S346" s="54"/>
      <c r="IG346" s="84"/>
      <c r="IH346" s="84"/>
      <c r="II346" s="84"/>
      <c r="IJ346" s="84"/>
      <c r="IK346" s="84"/>
      <c r="IL346" s="84"/>
      <c r="IM346" s="84"/>
      <c r="IN346" s="84"/>
      <c r="IO346" s="84"/>
      <c r="IP346" s="84"/>
      <c r="IQ346" s="84"/>
      <c r="IR346" s="84"/>
      <c r="IS346" s="84"/>
    </row>
    <row r="347" customFormat="false" ht="14.25" hidden="false" customHeight="false" outlineLevel="0" collapsed="false">
      <c r="C347" s="54"/>
      <c r="D347" s="54"/>
      <c r="E347" s="54"/>
      <c r="F347" s="54"/>
      <c r="G347" s="54"/>
      <c r="H347" s="54"/>
      <c r="I347" s="54"/>
      <c r="J347" s="54"/>
      <c r="K347" s="54"/>
      <c r="L347" s="54"/>
      <c r="M347" s="54"/>
      <c r="N347" s="54"/>
      <c r="O347" s="54"/>
      <c r="P347" s="54"/>
      <c r="Q347" s="54"/>
      <c r="R347" s="54"/>
      <c r="S347" s="54"/>
      <c r="IG347" s="84"/>
      <c r="IH347" s="84"/>
      <c r="II347" s="84"/>
      <c r="IJ347" s="84"/>
      <c r="IK347" s="84"/>
      <c r="IL347" s="84"/>
      <c r="IM347" s="84"/>
      <c r="IN347" s="84"/>
      <c r="IO347" s="84"/>
      <c r="IP347" s="84"/>
      <c r="IQ347" s="84"/>
      <c r="IR347" s="84"/>
      <c r="IS347" s="84"/>
    </row>
    <row r="348" customFormat="false" ht="14.25" hidden="false" customHeight="false" outlineLevel="0" collapsed="false">
      <c r="IG348" s="84"/>
      <c r="IH348" s="84"/>
      <c r="II348" s="84"/>
      <c r="IJ348" s="84"/>
      <c r="IK348" s="84"/>
      <c r="IL348" s="84"/>
      <c r="IM348" s="84"/>
      <c r="IN348" s="84"/>
      <c r="IO348" s="84"/>
      <c r="IP348" s="84"/>
      <c r="IQ348" s="84"/>
      <c r="IR348" s="84"/>
      <c r="IS348" s="84"/>
    </row>
    <row r="349" customFormat="false" ht="14.25" hidden="false" customHeight="false" outlineLevel="0" collapsed="false">
      <c r="IG349" s="84"/>
      <c r="IH349" s="84"/>
      <c r="II349" s="84"/>
      <c r="IJ349" s="84"/>
      <c r="IK349" s="84"/>
      <c r="IL349" s="84"/>
      <c r="IM349" s="84"/>
      <c r="IN349" s="84"/>
      <c r="IO349" s="84"/>
      <c r="IP349" s="84"/>
      <c r="IQ349" s="84"/>
      <c r="IR349" s="84"/>
      <c r="IS349" s="84"/>
    </row>
    <row r="350" customFormat="false" ht="14.25" hidden="false" customHeight="false" outlineLevel="0" collapsed="false">
      <c r="IG350" s="84"/>
      <c r="IH350" s="84"/>
      <c r="II350" s="84"/>
      <c r="IJ350" s="84"/>
      <c r="IK350" s="84"/>
      <c r="IL350" s="84"/>
      <c r="IM350" s="84"/>
      <c r="IN350" s="84"/>
      <c r="IO350" s="84"/>
      <c r="IP350" s="84"/>
      <c r="IQ350" s="84"/>
      <c r="IR350" s="84"/>
      <c r="IS350" s="84"/>
    </row>
    <row r="351" customFormat="false" ht="14.25" hidden="false" customHeight="false" outlineLevel="0" collapsed="false">
      <c r="IG351" s="84"/>
      <c r="IH351" s="84"/>
      <c r="II351" s="84"/>
      <c r="IJ351" s="84"/>
      <c r="IK351" s="84"/>
      <c r="IL351" s="84"/>
      <c r="IM351" s="84"/>
      <c r="IN351" s="84"/>
      <c r="IO351" s="84"/>
      <c r="IP351" s="84"/>
      <c r="IQ351" s="84"/>
      <c r="IR351" s="84"/>
      <c r="IS351" s="84"/>
    </row>
    <row r="352" customFormat="false" ht="14.25" hidden="false" customHeight="false" outlineLevel="0" collapsed="false">
      <c r="IG352" s="84"/>
      <c r="IH352" s="84"/>
      <c r="II352" s="84"/>
      <c r="IJ352" s="84"/>
      <c r="IK352" s="84"/>
      <c r="IL352" s="84"/>
      <c r="IM352" s="84"/>
      <c r="IN352" s="84"/>
      <c r="IO352" s="84"/>
      <c r="IP352" s="84"/>
      <c r="IQ352" s="84"/>
      <c r="IR352" s="84"/>
      <c r="IS352" s="84"/>
    </row>
    <row r="353" customFormat="false" ht="14.25" hidden="false" customHeight="false" outlineLevel="0" collapsed="false">
      <c r="IG353" s="84"/>
      <c r="IH353" s="84"/>
      <c r="II353" s="84"/>
      <c r="IJ353" s="84"/>
      <c r="IK353" s="84"/>
      <c r="IL353" s="84"/>
      <c r="IM353" s="84"/>
      <c r="IN353" s="84"/>
      <c r="IO353" s="84"/>
      <c r="IP353" s="84"/>
      <c r="IQ353" s="84"/>
      <c r="IR353" s="84"/>
      <c r="IS353" s="84"/>
    </row>
    <row r="354" customFormat="false" ht="14.25" hidden="false" customHeight="false" outlineLevel="0" collapsed="false">
      <c r="IG354" s="84"/>
      <c r="IH354" s="84"/>
      <c r="II354" s="84"/>
      <c r="IJ354" s="84"/>
      <c r="IK354" s="84"/>
      <c r="IL354" s="84"/>
      <c r="IM354" s="84"/>
      <c r="IN354" s="84"/>
      <c r="IO354" s="84"/>
      <c r="IP354" s="84"/>
      <c r="IQ354" s="84"/>
      <c r="IR354" s="84"/>
      <c r="IS354" s="84"/>
    </row>
    <row r="355" customFormat="false" ht="14.25" hidden="false" customHeight="false" outlineLevel="0" collapsed="false">
      <c r="IG355" s="84"/>
      <c r="IH355" s="84"/>
      <c r="II355" s="84"/>
      <c r="IJ355" s="84"/>
      <c r="IK355" s="84"/>
      <c r="IL355" s="84"/>
      <c r="IM355" s="84"/>
      <c r="IN355" s="84"/>
      <c r="IO355" s="84"/>
      <c r="IP355" s="84"/>
      <c r="IQ355" s="84"/>
      <c r="IR355" s="84"/>
      <c r="IS355" s="84"/>
    </row>
    <row r="356" customFormat="false" ht="14.25" hidden="false" customHeight="false" outlineLevel="0" collapsed="false">
      <c r="IG356" s="84"/>
      <c r="IH356" s="84"/>
      <c r="II356" s="84"/>
      <c r="IJ356" s="84"/>
      <c r="IK356" s="84"/>
      <c r="IL356" s="84"/>
      <c r="IM356" s="84"/>
      <c r="IN356" s="84"/>
      <c r="IO356" s="84"/>
      <c r="IP356" s="84"/>
      <c r="IQ356" s="84"/>
      <c r="IR356" s="84"/>
      <c r="IS356" s="84"/>
    </row>
    <row r="357" customFormat="false" ht="14.25" hidden="false" customHeight="false" outlineLevel="0" collapsed="false">
      <c r="IG357" s="84"/>
      <c r="IH357" s="84"/>
      <c r="II357" s="84"/>
      <c r="IJ357" s="84"/>
      <c r="IK357" s="84"/>
      <c r="IL357" s="84"/>
      <c r="IM357" s="84"/>
      <c r="IN357" s="84"/>
      <c r="IO357" s="84"/>
      <c r="IP357" s="84"/>
      <c r="IQ357" s="84"/>
      <c r="IR357" s="84"/>
      <c r="IS357" s="84"/>
    </row>
    <row r="358" customFormat="false" ht="14.25" hidden="false" customHeight="false" outlineLevel="0" collapsed="false">
      <c r="IG358" s="84"/>
      <c r="IH358" s="84"/>
      <c r="II358" s="84"/>
      <c r="IJ358" s="84"/>
      <c r="IK358" s="84"/>
      <c r="IL358" s="84"/>
      <c r="IM358" s="84"/>
      <c r="IN358" s="84"/>
      <c r="IO358" s="84"/>
      <c r="IP358" s="84"/>
      <c r="IQ358" s="84"/>
      <c r="IR358" s="84"/>
      <c r="IS358" s="84"/>
    </row>
    <row r="359" customFormat="false" ht="14.25" hidden="false" customHeight="false" outlineLevel="0" collapsed="false">
      <c r="IG359" s="84"/>
      <c r="IH359" s="84"/>
      <c r="II359" s="84"/>
      <c r="IJ359" s="84"/>
      <c r="IK359" s="84"/>
      <c r="IL359" s="84"/>
      <c r="IM359" s="84"/>
      <c r="IN359" s="84"/>
      <c r="IO359" s="84"/>
      <c r="IP359" s="84"/>
      <c r="IQ359" s="84"/>
      <c r="IR359" s="84"/>
      <c r="IS359" s="84"/>
    </row>
    <row r="360" customFormat="false" ht="14.25" hidden="false" customHeight="false" outlineLevel="0" collapsed="false">
      <c r="IG360" s="84"/>
      <c r="IH360" s="84"/>
      <c r="II360" s="84"/>
      <c r="IJ360" s="84"/>
      <c r="IK360" s="84"/>
      <c r="IL360" s="84"/>
      <c r="IM360" s="84"/>
      <c r="IN360" s="84"/>
      <c r="IO360" s="84"/>
      <c r="IP360" s="84"/>
      <c r="IQ360" s="84"/>
      <c r="IR360" s="84"/>
      <c r="IS360" s="84"/>
    </row>
    <row r="361" customFormat="false" ht="14.25" hidden="false" customHeight="false" outlineLevel="0" collapsed="false">
      <c r="IG361" s="84"/>
      <c r="IH361" s="84"/>
      <c r="II361" s="84"/>
      <c r="IJ361" s="84"/>
      <c r="IK361" s="84"/>
      <c r="IL361" s="84"/>
      <c r="IM361" s="84"/>
      <c r="IN361" s="84"/>
      <c r="IO361" s="84"/>
      <c r="IP361" s="84"/>
      <c r="IQ361" s="84"/>
      <c r="IR361" s="84"/>
      <c r="IS361" s="84"/>
    </row>
    <row r="362" customFormat="false" ht="14.25" hidden="false" customHeight="false" outlineLevel="0" collapsed="false">
      <c r="IG362" s="84"/>
      <c r="IH362" s="84"/>
      <c r="II362" s="84"/>
      <c r="IJ362" s="84"/>
      <c r="IK362" s="84"/>
      <c r="IL362" s="84"/>
      <c r="IM362" s="84"/>
      <c r="IN362" s="84"/>
      <c r="IO362" s="84"/>
      <c r="IP362" s="84"/>
      <c r="IQ362" s="84"/>
      <c r="IR362" s="84"/>
      <c r="IS362" s="84"/>
    </row>
    <row r="363" customFormat="false" ht="14.25" hidden="false" customHeight="false" outlineLevel="0" collapsed="false">
      <c r="IG363" s="84"/>
      <c r="IH363" s="84"/>
      <c r="II363" s="84"/>
      <c r="IJ363" s="84"/>
      <c r="IK363" s="84"/>
      <c r="IL363" s="84"/>
      <c r="IM363" s="84"/>
      <c r="IN363" s="84"/>
      <c r="IO363" s="84"/>
      <c r="IP363" s="84"/>
      <c r="IQ363" s="84"/>
      <c r="IR363" s="84"/>
      <c r="IS363" s="84"/>
    </row>
    <row r="364" customFormat="false" ht="14.25" hidden="false" customHeight="false" outlineLevel="0" collapsed="false">
      <c r="IG364" s="84"/>
      <c r="IH364" s="84"/>
      <c r="II364" s="84"/>
      <c r="IJ364" s="84"/>
      <c r="IK364" s="84"/>
      <c r="IL364" s="84"/>
      <c r="IM364" s="84"/>
      <c r="IN364" s="84"/>
      <c r="IO364" s="84"/>
      <c r="IP364" s="84"/>
      <c r="IQ364" s="84"/>
      <c r="IR364" s="84"/>
      <c r="IS364" s="84"/>
    </row>
    <row r="365" customFormat="false" ht="14.25" hidden="false" customHeight="false" outlineLevel="0" collapsed="false">
      <c r="IG365" s="84"/>
      <c r="IH365" s="84"/>
      <c r="II365" s="84"/>
      <c r="IJ365" s="84"/>
      <c r="IK365" s="84"/>
      <c r="IL365" s="84"/>
      <c r="IM365" s="84"/>
      <c r="IN365" s="84"/>
      <c r="IO365" s="84"/>
      <c r="IP365" s="84"/>
      <c r="IQ365" s="84"/>
      <c r="IR365" s="84"/>
      <c r="IS365" s="84"/>
    </row>
    <row r="366" customFormat="false" ht="14.25" hidden="false" customHeight="false" outlineLevel="0" collapsed="false">
      <c r="IG366" s="84"/>
      <c r="IH366" s="84"/>
      <c r="II366" s="84"/>
      <c r="IJ366" s="84"/>
      <c r="IK366" s="84"/>
      <c r="IL366" s="84"/>
      <c r="IM366" s="84"/>
      <c r="IN366" s="84"/>
      <c r="IO366" s="84"/>
      <c r="IP366" s="84"/>
      <c r="IQ366" s="84"/>
      <c r="IR366" s="84"/>
      <c r="IS366" s="84"/>
    </row>
    <row r="367" customFormat="false" ht="14.25" hidden="false" customHeight="false" outlineLevel="0" collapsed="false">
      <c r="IG367" s="84"/>
      <c r="IH367" s="84"/>
      <c r="II367" s="84"/>
      <c r="IJ367" s="84"/>
      <c r="IK367" s="84"/>
      <c r="IL367" s="84"/>
      <c r="IM367" s="84"/>
      <c r="IN367" s="84"/>
      <c r="IO367" s="84"/>
      <c r="IP367" s="84"/>
      <c r="IQ367" s="84"/>
      <c r="IR367" s="84"/>
      <c r="IS367" s="84"/>
    </row>
    <row r="368" customFormat="false" ht="14.25" hidden="false" customHeight="false" outlineLevel="0" collapsed="false">
      <c r="IG368" s="84"/>
      <c r="IH368" s="84"/>
      <c r="II368" s="84"/>
      <c r="IJ368" s="84"/>
      <c r="IK368" s="84"/>
      <c r="IL368" s="84"/>
      <c r="IM368" s="84"/>
      <c r="IN368" s="84"/>
      <c r="IO368" s="84"/>
      <c r="IP368" s="84"/>
      <c r="IQ368" s="84"/>
      <c r="IR368" s="84"/>
      <c r="IS368" s="84"/>
    </row>
    <row r="369" customFormat="false" ht="14.25" hidden="false" customHeight="false" outlineLevel="0" collapsed="false">
      <c r="IG369" s="84"/>
      <c r="IH369" s="84"/>
      <c r="II369" s="84"/>
      <c r="IJ369" s="84"/>
      <c r="IK369" s="84"/>
      <c r="IL369" s="84"/>
      <c r="IM369" s="84"/>
      <c r="IN369" s="84"/>
      <c r="IO369" s="84"/>
      <c r="IP369" s="84"/>
      <c r="IQ369" s="84"/>
      <c r="IR369" s="84"/>
      <c r="IS369" s="84"/>
    </row>
    <row r="370" customFormat="false" ht="14.25" hidden="false" customHeight="false" outlineLevel="0" collapsed="false">
      <c r="IG370" s="84"/>
      <c r="IH370" s="84"/>
      <c r="II370" s="84"/>
      <c r="IJ370" s="84"/>
      <c r="IK370" s="84"/>
      <c r="IL370" s="84"/>
      <c r="IM370" s="84"/>
      <c r="IN370" s="84"/>
      <c r="IO370" s="84"/>
      <c r="IP370" s="84"/>
      <c r="IQ370" s="84"/>
      <c r="IR370" s="84"/>
      <c r="IS370" s="84"/>
    </row>
    <row r="371" customFormat="false" ht="14.25" hidden="false" customHeight="false" outlineLevel="0" collapsed="false">
      <c r="IG371" s="84"/>
      <c r="IH371" s="84"/>
      <c r="II371" s="84"/>
      <c r="IJ371" s="84"/>
      <c r="IK371" s="84"/>
      <c r="IL371" s="84"/>
      <c r="IM371" s="84"/>
      <c r="IN371" s="84"/>
      <c r="IO371" s="84"/>
      <c r="IP371" s="84"/>
      <c r="IQ371" s="84"/>
      <c r="IR371" s="84"/>
      <c r="IS371" s="84"/>
    </row>
    <row r="372" customFormat="false" ht="14.25" hidden="false" customHeight="false" outlineLevel="0" collapsed="false">
      <c r="IG372" s="84"/>
      <c r="IH372" s="84"/>
      <c r="II372" s="84"/>
      <c r="IJ372" s="84"/>
      <c r="IK372" s="84"/>
      <c r="IL372" s="84"/>
      <c r="IM372" s="84"/>
      <c r="IN372" s="84"/>
      <c r="IO372" s="84"/>
      <c r="IP372" s="84"/>
      <c r="IQ372" s="84"/>
      <c r="IR372" s="84"/>
      <c r="IS372" s="84"/>
    </row>
    <row r="373" customFormat="false" ht="14.25" hidden="false" customHeight="false" outlineLevel="0" collapsed="false">
      <c r="IG373" s="84"/>
      <c r="IH373" s="84"/>
      <c r="II373" s="84"/>
      <c r="IJ373" s="84"/>
      <c r="IK373" s="84"/>
      <c r="IL373" s="84"/>
      <c r="IM373" s="84"/>
      <c r="IN373" s="84"/>
      <c r="IO373" s="84"/>
      <c r="IP373" s="84"/>
      <c r="IQ373" s="84"/>
      <c r="IR373" s="84"/>
      <c r="IS373" s="84"/>
    </row>
    <row r="374" customFormat="false" ht="14.25" hidden="false" customHeight="false" outlineLevel="0" collapsed="false">
      <c r="IG374" s="84"/>
      <c r="IH374" s="84"/>
      <c r="II374" s="84"/>
      <c r="IJ374" s="84"/>
      <c r="IK374" s="84"/>
      <c r="IL374" s="84"/>
      <c r="IM374" s="84"/>
      <c r="IN374" s="84"/>
      <c r="IO374" s="84"/>
      <c r="IP374" s="84"/>
      <c r="IQ374" s="84"/>
      <c r="IR374" s="84"/>
      <c r="IS374" s="84"/>
    </row>
    <row r="375" customFormat="false" ht="14.25" hidden="false" customHeight="false" outlineLevel="0" collapsed="false">
      <c r="IG375" s="84"/>
      <c r="IH375" s="84"/>
      <c r="II375" s="84"/>
      <c r="IJ375" s="84"/>
      <c r="IK375" s="84"/>
      <c r="IL375" s="84"/>
      <c r="IM375" s="84"/>
      <c r="IN375" s="84"/>
      <c r="IO375" s="84"/>
      <c r="IP375" s="84"/>
      <c r="IQ375" s="84"/>
      <c r="IR375" s="84"/>
      <c r="IS375" s="84"/>
    </row>
    <row r="376" customFormat="false" ht="14.25" hidden="false" customHeight="false" outlineLevel="0" collapsed="false">
      <c r="IG376" s="84"/>
      <c r="IH376" s="84"/>
      <c r="II376" s="84"/>
      <c r="IJ376" s="84"/>
      <c r="IK376" s="84"/>
      <c r="IL376" s="84"/>
      <c r="IM376" s="84"/>
      <c r="IN376" s="84"/>
      <c r="IO376" s="84"/>
      <c r="IP376" s="84"/>
      <c r="IQ376" s="84"/>
      <c r="IR376" s="84"/>
      <c r="IS376" s="84"/>
    </row>
    <row r="377" customFormat="false" ht="14.25" hidden="false" customHeight="false" outlineLevel="0" collapsed="false">
      <c r="IG377" s="84"/>
      <c r="IH377" s="84"/>
      <c r="II377" s="84"/>
      <c r="IJ377" s="84"/>
      <c r="IK377" s="84"/>
      <c r="IL377" s="84"/>
      <c r="IM377" s="84"/>
      <c r="IN377" s="84"/>
      <c r="IO377" s="84"/>
      <c r="IP377" s="84"/>
      <c r="IQ377" s="84"/>
      <c r="IR377" s="84"/>
      <c r="IS377" s="84"/>
    </row>
    <row r="378" customFormat="false" ht="14.25" hidden="false" customHeight="false" outlineLevel="0" collapsed="false">
      <c r="IG378" s="84"/>
      <c r="IH378" s="84"/>
      <c r="II378" s="84"/>
      <c r="IJ378" s="84"/>
      <c r="IK378" s="84"/>
      <c r="IL378" s="84"/>
      <c r="IM378" s="84"/>
      <c r="IN378" s="84"/>
      <c r="IO378" s="84"/>
      <c r="IP378" s="84"/>
      <c r="IQ378" s="84"/>
      <c r="IR378" s="84"/>
      <c r="IS378" s="84"/>
    </row>
    <row r="379" customFormat="false" ht="14.25" hidden="false" customHeight="false" outlineLevel="0" collapsed="false">
      <c r="IG379" s="84"/>
      <c r="IH379" s="84"/>
      <c r="II379" s="84"/>
      <c r="IJ379" s="84"/>
      <c r="IK379" s="84"/>
      <c r="IL379" s="84"/>
      <c r="IM379" s="84"/>
      <c r="IN379" s="84"/>
      <c r="IO379" s="84"/>
      <c r="IP379" s="84"/>
      <c r="IQ379" s="84"/>
      <c r="IR379" s="84"/>
      <c r="IS379" s="84"/>
    </row>
    <row r="380" customFormat="false" ht="14.25" hidden="false" customHeight="false" outlineLevel="0" collapsed="false">
      <c r="IG380" s="84"/>
      <c r="IH380" s="84"/>
      <c r="II380" s="84"/>
      <c r="IJ380" s="84"/>
      <c r="IK380" s="84"/>
      <c r="IL380" s="84"/>
      <c r="IM380" s="84"/>
      <c r="IN380" s="84"/>
      <c r="IO380" s="84"/>
      <c r="IP380" s="84"/>
      <c r="IQ380" s="84"/>
      <c r="IR380" s="84"/>
      <c r="IS380" s="84"/>
    </row>
    <row r="381" customFormat="false" ht="14.25" hidden="false" customHeight="false" outlineLevel="0" collapsed="false">
      <c r="IG381" s="84"/>
      <c r="IH381" s="84"/>
      <c r="II381" s="84"/>
      <c r="IJ381" s="84"/>
      <c r="IK381" s="84"/>
      <c r="IL381" s="84"/>
      <c r="IM381" s="84"/>
      <c r="IN381" s="84"/>
      <c r="IO381" s="84"/>
      <c r="IP381" s="84"/>
      <c r="IQ381" s="84"/>
      <c r="IR381" s="84"/>
      <c r="IS381" s="84"/>
    </row>
    <row r="382" customFormat="false" ht="14.25" hidden="false" customHeight="false" outlineLevel="0" collapsed="false">
      <c r="IG382" s="84"/>
      <c r="IH382" s="84"/>
      <c r="II382" s="84"/>
      <c r="IJ382" s="84"/>
      <c r="IK382" s="84"/>
      <c r="IL382" s="84"/>
      <c r="IM382" s="84"/>
      <c r="IN382" s="84"/>
      <c r="IO382" s="84"/>
      <c r="IP382" s="84"/>
      <c r="IQ382" s="84"/>
      <c r="IR382" s="84"/>
      <c r="IS382" s="84"/>
    </row>
    <row r="383" customFormat="false" ht="14.25" hidden="false" customHeight="false" outlineLevel="0" collapsed="false">
      <c r="IG383" s="84"/>
      <c r="IH383" s="84"/>
      <c r="II383" s="84"/>
      <c r="IJ383" s="84"/>
      <c r="IK383" s="84"/>
      <c r="IL383" s="84"/>
      <c r="IM383" s="84"/>
      <c r="IN383" s="84"/>
      <c r="IO383" s="84"/>
      <c r="IP383" s="84"/>
      <c r="IQ383" s="84"/>
      <c r="IR383" s="84"/>
      <c r="IS383" s="84"/>
    </row>
    <row r="384" customFormat="false" ht="14.25" hidden="false" customHeight="false" outlineLevel="0" collapsed="false">
      <c r="IG384" s="84"/>
      <c r="IH384" s="84"/>
      <c r="II384" s="84"/>
      <c r="IJ384" s="84"/>
      <c r="IK384" s="84"/>
      <c r="IL384" s="84"/>
      <c r="IM384" s="84"/>
      <c r="IN384" s="84"/>
      <c r="IO384" s="84"/>
      <c r="IP384" s="84"/>
      <c r="IQ384" s="84"/>
      <c r="IR384" s="84"/>
      <c r="IS384" s="84"/>
    </row>
    <row r="385" customFormat="false" ht="14.25" hidden="false" customHeight="false" outlineLevel="0" collapsed="false">
      <c r="IG385" s="84"/>
      <c r="IH385" s="84"/>
      <c r="II385" s="84"/>
      <c r="IJ385" s="84"/>
      <c r="IK385" s="84"/>
      <c r="IL385" s="84"/>
      <c r="IM385" s="84"/>
      <c r="IN385" s="84"/>
      <c r="IO385" s="84"/>
      <c r="IP385" s="84"/>
      <c r="IQ385" s="84"/>
      <c r="IR385" s="84"/>
      <c r="IS385" s="84"/>
    </row>
    <row r="386" customFormat="false" ht="14.25" hidden="false" customHeight="false" outlineLevel="0" collapsed="false">
      <c r="IG386" s="84"/>
      <c r="IH386" s="84"/>
      <c r="II386" s="84"/>
      <c r="IJ386" s="84"/>
      <c r="IK386" s="84"/>
      <c r="IL386" s="84"/>
      <c r="IM386" s="84"/>
      <c r="IN386" s="84"/>
      <c r="IO386" s="84"/>
      <c r="IP386" s="84"/>
      <c r="IQ386" s="84"/>
      <c r="IR386" s="84"/>
      <c r="IS386" s="84"/>
    </row>
    <row r="387" customFormat="false" ht="14.25" hidden="false" customHeight="false" outlineLevel="0" collapsed="false">
      <c r="IG387" s="84"/>
      <c r="IH387" s="84"/>
      <c r="II387" s="84"/>
      <c r="IJ387" s="84"/>
      <c r="IK387" s="84"/>
      <c r="IL387" s="84"/>
      <c r="IM387" s="84"/>
      <c r="IN387" s="84"/>
      <c r="IO387" s="84"/>
      <c r="IP387" s="84"/>
      <c r="IQ387" s="84"/>
      <c r="IR387" s="84"/>
      <c r="IS387" s="84"/>
    </row>
    <row r="388" customFormat="false" ht="14.25" hidden="false" customHeight="false" outlineLevel="0" collapsed="false">
      <c r="IG388" s="84"/>
      <c r="IH388" s="84"/>
      <c r="II388" s="84"/>
      <c r="IJ388" s="84"/>
      <c r="IK388" s="84"/>
      <c r="IL388" s="84"/>
      <c r="IM388" s="84"/>
      <c r="IN388" s="84"/>
      <c r="IO388" s="84"/>
      <c r="IP388" s="84"/>
      <c r="IQ388" s="84"/>
      <c r="IR388" s="84"/>
      <c r="IS388" s="84"/>
    </row>
    <row r="389" customFormat="false" ht="14.25" hidden="false" customHeight="false" outlineLevel="0" collapsed="false">
      <c r="IG389" s="84"/>
      <c r="IH389" s="84"/>
      <c r="II389" s="84"/>
      <c r="IJ389" s="84"/>
      <c r="IK389" s="84"/>
      <c r="IL389" s="84"/>
      <c r="IM389" s="84"/>
      <c r="IN389" s="84"/>
      <c r="IO389" s="84"/>
      <c r="IP389" s="84"/>
      <c r="IQ389" s="84"/>
      <c r="IR389" s="84"/>
      <c r="IS389" s="84"/>
    </row>
    <row r="390" customFormat="false" ht="14.25" hidden="false" customHeight="false" outlineLevel="0" collapsed="false">
      <c r="IG390" s="84"/>
      <c r="IH390" s="84"/>
      <c r="II390" s="84"/>
      <c r="IJ390" s="84"/>
      <c r="IK390" s="84"/>
      <c r="IL390" s="84"/>
      <c r="IM390" s="84"/>
      <c r="IN390" s="84"/>
      <c r="IO390" s="84"/>
      <c r="IP390" s="84"/>
      <c r="IQ390" s="84"/>
      <c r="IR390" s="84"/>
      <c r="IS390" s="84"/>
    </row>
    <row r="391" customFormat="false" ht="14.25" hidden="false" customHeight="false" outlineLevel="0" collapsed="false">
      <c r="IG391" s="84"/>
      <c r="IH391" s="84"/>
      <c r="II391" s="84"/>
      <c r="IJ391" s="84"/>
      <c r="IK391" s="84"/>
      <c r="IL391" s="84"/>
      <c r="IM391" s="84"/>
      <c r="IN391" s="84"/>
      <c r="IO391" s="84"/>
      <c r="IP391" s="84"/>
      <c r="IQ391" s="84"/>
      <c r="IR391" s="84"/>
      <c r="IS391" s="84"/>
    </row>
    <row r="392" customFormat="false" ht="14.25" hidden="false" customHeight="false" outlineLevel="0" collapsed="false">
      <c r="IG392" s="84"/>
      <c r="IH392" s="84"/>
      <c r="II392" s="84"/>
      <c r="IJ392" s="84"/>
      <c r="IK392" s="84"/>
      <c r="IL392" s="84"/>
      <c r="IM392" s="84"/>
      <c r="IN392" s="84"/>
      <c r="IO392" s="84"/>
      <c r="IP392" s="84"/>
      <c r="IQ392" s="84"/>
      <c r="IR392" s="84"/>
      <c r="IS392" s="84"/>
    </row>
    <row r="393" customFormat="false" ht="14.25" hidden="false" customHeight="false" outlineLevel="0" collapsed="false">
      <c r="IG393" s="84"/>
      <c r="IH393" s="84"/>
      <c r="II393" s="84"/>
      <c r="IJ393" s="84"/>
      <c r="IK393" s="84"/>
      <c r="IL393" s="84"/>
      <c r="IM393" s="84"/>
      <c r="IN393" s="84"/>
      <c r="IO393" s="84"/>
      <c r="IP393" s="84"/>
      <c r="IQ393" s="84"/>
      <c r="IR393" s="84"/>
      <c r="IS393" s="84"/>
    </row>
    <row r="394" customFormat="false" ht="14.25" hidden="false" customHeight="false" outlineLevel="0" collapsed="false">
      <c r="IG394" s="84"/>
      <c r="IH394" s="84"/>
      <c r="II394" s="84"/>
      <c r="IJ394" s="84"/>
      <c r="IK394" s="84"/>
      <c r="IL394" s="84"/>
      <c r="IM394" s="84"/>
      <c r="IN394" s="84"/>
      <c r="IO394" s="84"/>
      <c r="IP394" s="84"/>
      <c r="IQ394" s="84"/>
      <c r="IR394" s="84"/>
      <c r="IS394" s="84"/>
    </row>
    <row r="395" customFormat="false" ht="14.25" hidden="false" customHeight="false" outlineLevel="0" collapsed="false">
      <c r="IG395" s="84"/>
      <c r="IH395" s="84"/>
      <c r="II395" s="84"/>
      <c r="IJ395" s="84"/>
      <c r="IK395" s="84"/>
      <c r="IL395" s="84"/>
      <c r="IM395" s="84"/>
      <c r="IN395" s="84"/>
      <c r="IO395" s="84"/>
      <c r="IP395" s="84"/>
      <c r="IQ395" s="84"/>
      <c r="IR395" s="84"/>
      <c r="IS395" s="84"/>
    </row>
    <row r="396" customFormat="false" ht="14.25" hidden="false" customHeight="false" outlineLevel="0" collapsed="false">
      <c r="IG396" s="84"/>
      <c r="IH396" s="84"/>
      <c r="II396" s="84"/>
      <c r="IJ396" s="84"/>
      <c r="IK396" s="84"/>
      <c r="IL396" s="84"/>
      <c r="IM396" s="84"/>
      <c r="IN396" s="84"/>
      <c r="IO396" s="84"/>
      <c r="IP396" s="84"/>
      <c r="IQ396" s="84"/>
      <c r="IR396" s="84"/>
      <c r="IS396" s="84"/>
    </row>
    <row r="397" customFormat="false" ht="14.25" hidden="false" customHeight="false" outlineLevel="0" collapsed="false">
      <c r="IG397" s="84"/>
      <c r="IH397" s="84"/>
      <c r="II397" s="84"/>
      <c r="IJ397" s="84"/>
      <c r="IK397" s="84"/>
      <c r="IL397" s="84"/>
      <c r="IM397" s="84"/>
      <c r="IN397" s="84"/>
      <c r="IO397" s="84"/>
      <c r="IP397" s="84"/>
      <c r="IQ397" s="84"/>
      <c r="IR397" s="84"/>
      <c r="IS397" s="84"/>
    </row>
    <row r="398" customFormat="false" ht="14.25" hidden="false" customHeight="false" outlineLevel="0" collapsed="false">
      <c r="IG398" s="84"/>
      <c r="IH398" s="84"/>
      <c r="II398" s="84"/>
      <c r="IJ398" s="84"/>
      <c r="IK398" s="84"/>
      <c r="IL398" s="84"/>
      <c r="IM398" s="84"/>
      <c r="IN398" s="84"/>
      <c r="IO398" s="84"/>
      <c r="IP398" s="84"/>
      <c r="IQ398" s="84"/>
      <c r="IR398" s="84"/>
      <c r="IS398" s="84"/>
    </row>
    <row r="399" customFormat="false" ht="14.25" hidden="false" customHeight="false" outlineLevel="0" collapsed="false">
      <c r="IG399" s="84"/>
      <c r="IH399" s="84"/>
      <c r="II399" s="84"/>
      <c r="IJ399" s="84"/>
      <c r="IK399" s="84"/>
      <c r="IL399" s="84"/>
      <c r="IM399" s="84"/>
      <c r="IN399" s="84"/>
      <c r="IO399" s="84"/>
      <c r="IP399" s="84"/>
      <c r="IQ399" s="84"/>
      <c r="IR399" s="84"/>
      <c r="IS399" s="84"/>
    </row>
    <row r="400" customFormat="false" ht="14.25" hidden="false" customHeight="false" outlineLevel="0" collapsed="false">
      <c r="IG400" s="84"/>
      <c r="IH400" s="84"/>
      <c r="II400" s="84"/>
      <c r="IJ400" s="84"/>
      <c r="IK400" s="84"/>
      <c r="IL400" s="84"/>
      <c r="IM400" s="84"/>
      <c r="IN400" s="84"/>
      <c r="IO400" s="84"/>
      <c r="IP400" s="84"/>
      <c r="IQ400" s="84"/>
      <c r="IR400" s="84"/>
      <c r="IS400" s="84"/>
    </row>
    <row r="401" customFormat="false" ht="14.25" hidden="false" customHeight="false" outlineLevel="0" collapsed="false">
      <c r="IG401" s="84"/>
      <c r="IH401" s="84"/>
      <c r="II401" s="84"/>
      <c r="IJ401" s="84"/>
      <c r="IK401" s="84"/>
      <c r="IL401" s="84"/>
      <c r="IM401" s="84"/>
      <c r="IN401" s="84"/>
      <c r="IO401" s="84"/>
      <c r="IP401" s="84"/>
      <c r="IQ401" s="84"/>
      <c r="IR401" s="84"/>
      <c r="IS401" s="84"/>
    </row>
    <row r="402" customFormat="false" ht="14.25" hidden="false" customHeight="false" outlineLevel="0" collapsed="false">
      <c r="IG402" s="84"/>
      <c r="IH402" s="84"/>
      <c r="II402" s="84"/>
      <c r="IJ402" s="84"/>
      <c r="IK402" s="84"/>
      <c r="IL402" s="84"/>
      <c r="IM402" s="84"/>
      <c r="IN402" s="84"/>
      <c r="IO402" s="84"/>
      <c r="IP402" s="84"/>
      <c r="IQ402" s="84"/>
      <c r="IR402" s="84"/>
      <c r="IS402" s="84"/>
    </row>
    <row r="403" customFormat="false" ht="14.25" hidden="false" customHeight="false" outlineLevel="0" collapsed="false">
      <c r="IG403" s="84"/>
      <c r="IH403" s="84"/>
      <c r="II403" s="84"/>
      <c r="IJ403" s="84"/>
      <c r="IK403" s="84"/>
      <c r="IL403" s="84"/>
      <c r="IM403" s="84"/>
      <c r="IN403" s="84"/>
      <c r="IO403" s="84"/>
      <c r="IP403" s="84"/>
      <c r="IQ403" s="84"/>
      <c r="IR403" s="84"/>
      <c r="IS403" s="84"/>
    </row>
    <row r="404" customFormat="false" ht="14.25" hidden="false" customHeight="false" outlineLevel="0" collapsed="false">
      <c r="IG404" s="84"/>
      <c r="IH404" s="84"/>
      <c r="II404" s="84"/>
      <c r="IJ404" s="84"/>
      <c r="IK404" s="84"/>
      <c r="IL404" s="84"/>
      <c r="IM404" s="84"/>
      <c r="IN404" s="84"/>
      <c r="IO404" s="84"/>
      <c r="IP404" s="84"/>
      <c r="IQ404" s="84"/>
      <c r="IR404" s="84"/>
      <c r="IS404" s="84"/>
    </row>
    <row r="405" customFormat="false" ht="14.25" hidden="false" customHeight="false" outlineLevel="0" collapsed="false">
      <c r="IG405" s="84"/>
      <c r="IH405" s="84"/>
      <c r="II405" s="84"/>
      <c r="IJ405" s="84"/>
      <c r="IK405" s="84"/>
      <c r="IL405" s="84"/>
      <c r="IM405" s="84"/>
      <c r="IN405" s="84"/>
      <c r="IO405" s="84"/>
      <c r="IP405" s="84"/>
      <c r="IQ405" s="84"/>
      <c r="IR405" s="84"/>
      <c r="IS405" s="84"/>
    </row>
    <row r="406" customFormat="false" ht="14.25" hidden="false" customHeight="false" outlineLevel="0" collapsed="false">
      <c r="IG406" s="84"/>
      <c r="IH406" s="84"/>
      <c r="II406" s="84"/>
      <c r="IJ406" s="84"/>
      <c r="IK406" s="84"/>
      <c r="IL406" s="84"/>
      <c r="IM406" s="84"/>
      <c r="IN406" s="84"/>
      <c r="IO406" s="84"/>
      <c r="IP406" s="84"/>
      <c r="IQ406" s="84"/>
      <c r="IR406" s="84"/>
      <c r="IS406" s="84"/>
    </row>
    <row r="407" customFormat="false" ht="14.25" hidden="false" customHeight="false" outlineLevel="0" collapsed="false">
      <c r="IG407" s="84"/>
      <c r="IH407" s="84"/>
      <c r="II407" s="84"/>
      <c r="IJ407" s="84"/>
      <c r="IK407" s="84"/>
      <c r="IL407" s="84"/>
      <c r="IM407" s="84"/>
      <c r="IN407" s="84"/>
      <c r="IO407" s="84"/>
      <c r="IP407" s="84"/>
      <c r="IQ407" s="84"/>
      <c r="IR407" s="84"/>
      <c r="IS407" s="84"/>
    </row>
    <row r="408" customFormat="false" ht="14.25" hidden="false" customHeight="false" outlineLevel="0" collapsed="false">
      <c r="IG408" s="84"/>
      <c r="IH408" s="84"/>
      <c r="II408" s="84"/>
      <c r="IJ408" s="84"/>
      <c r="IK408" s="84"/>
      <c r="IL408" s="84"/>
      <c r="IM408" s="84"/>
      <c r="IN408" s="84"/>
      <c r="IO408" s="84"/>
      <c r="IP408" s="84"/>
      <c r="IQ408" s="84"/>
      <c r="IR408" s="84"/>
      <c r="IS408" s="84"/>
    </row>
    <row r="409" customFormat="false" ht="14.25" hidden="false" customHeight="false" outlineLevel="0" collapsed="false">
      <c r="IG409" s="84"/>
      <c r="IH409" s="84"/>
      <c r="II409" s="84"/>
      <c r="IJ409" s="84"/>
      <c r="IK409" s="84"/>
      <c r="IL409" s="84"/>
      <c r="IM409" s="84"/>
      <c r="IN409" s="84"/>
      <c r="IO409" s="84"/>
      <c r="IP409" s="84"/>
      <c r="IQ409" s="84"/>
      <c r="IR409" s="84"/>
      <c r="IS409" s="84"/>
    </row>
    <row r="410" customFormat="false" ht="14.25" hidden="false" customHeight="false" outlineLevel="0" collapsed="false">
      <c r="IG410" s="84"/>
      <c r="IH410" s="84"/>
      <c r="II410" s="84"/>
      <c r="IJ410" s="84"/>
      <c r="IK410" s="84"/>
      <c r="IL410" s="84"/>
      <c r="IM410" s="84"/>
      <c r="IN410" s="84"/>
      <c r="IO410" s="84"/>
      <c r="IP410" s="84"/>
      <c r="IQ410" s="84"/>
      <c r="IR410" s="84"/>
      <c r="IS410" s="84"/>
    </row>
    <row r="411" customFormat="false" ht="14.25" hidden="false" customHeight="false" outlineLevel="0" collapsed="false">
      <c r="IG411" s="84"/>
      <c r="IH411" s="84"/>
      <c r="II411" s="84"/>
      <c r="IJ411" s="84"/>
      <c r="IK411" s="84"/>
      <c r="IL411" s="84"/>
      <c r="IM411" s="84"/>
      <c r="IN411" s="84"/>
      <c r="IO411" s="84"/>
      <c r="IP411" s="84"/>
      <c r="IQ411" s="84"/>
      <c r="IR411" s="84"/>
      <c r="IS411" s="84"/>
    </row>
    <row r="412" customFormat="false" ht="14.25" hidden="false" customHeight="false" outlineLevel="0" collapsed="false">
      <c r="IG412" s="84"/>
      <c r="IH412" s="84"/>
      <c r="II412" s="84"/>
      <c r="IJ412" s="84"/>
      <c r="IK412" s="84"/>
      <c r="IL412" s="84"/>
      <c r="IM412" s="84"/>
      <c r="IN412" s="84"/>
      <c r="IO412" s="84"/>
      <c r="IP412" s="84"/>
      <c r="IQ412" s="84"/>
      <c r="IR412" s="84"/>
      <c r="IS412" s="84"/>
    </row>
    <row r="413" customFormat="false" ht="14.25" hidden="false" customHeight="false" outlineLevel="0" collapsed="false">
      <c r="IG413" s="84"/>
      <c r="IH413" s="84"/>
      <c r="II413" s="84"/>
      <c r="IJ413" s="84"/>
      <c r="IK413" s="84"/>
      <c r="IL413" s="84"/>
      <c r="IM413" s="84"/>
      <c r="IN413" s="84"/>
      <c r="IO413" s="84"/>
      <c r="IP413" s="84"/>
      <c r="IQ413" s="84"/>
      <c r="IR413" s="84"/>
      <c r="IS413" s="84"/>
    </row>
    <row r="414" customFormat="false" ht="14.25" hidden="false" customHeight="false" outlineLevel="0" collapsed="false">
      <c r="IG414" s="84"/>
      <c r="IH414" s="84"/>
      <c r="II414" s="84"/>
      <c r="IJ414" s="84"/>
      <c r="IK414" s="84"/>
      <c r="IL414" s="84"/>
      <c r="IM414" s="84"/>
      <c r="IN414" s="84"/>
      <c r="IO414" s="84"/>
      <c r="IP414" s="84"/>
      <c r="IQ414" s="84"/>
      <c r="IR414" s="84"/>
      <c r="IS414" s="84"/>
    </row>
    <row r="415" customFormat="false" ht="14.25" hidden="false" customHeight="false" outlineLevel="0" collapsed="false">
      <c r="IG415" s="84"/>
      <c r="IH415" s="84"/>
      <c r="II415" s="84"/>
      <c r="IJ415" s="84"/>
      <c r="IK415" s="84"/>
      <c r="IL415" s="84"/>
      <c r="IM415" s="84"/>
      <c r="IN415" s="84"/>
      <c r="IO415" s="84"/>
      <c r="IP415" s="84"/>
      <c r="IQ415" s="84"/>
      <c r="IR415" s="84"/>
      <c r="IS415" s="84"/>
    </row>
    <row r="416" customFormat="false" ht="14.25" hidden="false" customHeight="false" outlineLevel="0" collapsed="false">
      <c r="IG416" s="84"/>
      <c r="IH416" s="84"/>
      <c r="II416" s="84"/>
      <c r="IJ416" s="84"/>
      <c r="IK416" s="84"/>
      <c r="IL416" s="84"/>
      <c r="IM416" s="84"/>
      <c r="IN416" s="84"/>
      <c r="IO416" s="84"/>
      <c r="IP416" s="84"/>
      <c r="IQ416" s="84"/>
      <c r="IR416" s="84"/>
      <c r="IS416" s="84"/>
    </row>
    <row r="417" customFormat="false" ht="14.25" hidden="false" customHeight="false" outlineLevel="0" collapsed="false">
      <c r="IG417" s="84"/>
      <c r="IH417" s="84"/>
      <c r="II417" s="84"/>
      <c r="IJ417" s="84"/>
      <c r="IK417" s="84"/>
      <c r="IL417" s="84"/>
      <c r="IM417" s="84"/>
      <c r="IN417" s="84"/>
      <c r="IO417" s="84"/>
      <c r="IP417" s="84"/>
      <c r="IQ417" s="84"/>
      <c r="IR417" s="84"/>
      <c r="IS417" s="84"/>
    </row>
    <row r="418" customFormat="false" ht="14.25" hidden="false" customHeight="false" outlineLevel="0" collapsed="false">
      <c r="IG418" s="84"/>
      <c r="IH418" s="84"/>
      <c r="II418" s="84"/>
      <c r="IJ418" s="84"/>
      <c r="IK418" s="84"/>
      <c r="IL418" s="84"/>
      <c r="IM418" s="84"/>
      <c r="IN418" s="84"/>
      <c r="IO418" s="84"/>
      <c r="IP418" s="84"/>
      <c r="IQ418" s="84"/>
      <c r="IR418" s="84"/>
      <c r="IS418" s="84"/>
    </row>
    <row r="419" customFormat="false" ht="14.25" hidden="false" customHeight="false" outlineLevel="0" collapsed="false">
      <c r="IG419" s="84"/>
      <c r="IH419" s="84"/>
      <c r="II419" s="84"/>
      <c r="IJ419" s="84"/>
      <c r="IK419" s="84"/>
      <c r="IL419" s="84"/>
      <c r="IM419" s="84"/>
      <c r="IN419" s="84"/>
      <c r="IO419" s="84"/>
      <c r="IP419" s="84"/>
      <c r="IQ419" s="84"/>
      <c r="IR419" s="84"/>
      <c r="IS419" s="84"/>
    </row>
    <row r="420" customFormat="false" ht="14.25" hidden="false" customHeight="false" outlineLevel="0" collapsed="false">
      <c r="IG420" s="84"/>
      <c r="IH420" s="84"/>
      <c r="II420" s="84"/>
      <c r="IJ420" s="84"/>
      <c r="IK420" s="84"/>
      <c r="IL420" s="84"/>
      <c r="IM420" s="84"/>
      <c r="IN420" s="84"/>
      <c r="IO420" s="84"/>
      <c r="IP420" s="84"/>
      <c r="IQ420" s="84"/>
      <c r="IR420" s="84"/>
      <c r="IS420" s="84"/>
    </row>
    <row r="421" customFormat="false" ht="14.25" hidden="false" customHeight="false" outlineLevel="0" collapsed="false">
      <c r="IG421" s="84"/>
      <c r="IH421" s="84"/>
      <c r="II421" s="84"/>
      <c r="IJ421" s="84"/>
      <c r="IK421" s="84"/>
      <c r="IL421" s="84"/>
      <c r="IM421" s="84"/>
      <c r="IN421" s="84"/>
      <c r="IO421" s="84"/>
      <c r="IP421" s="84"/>
      <c r="IQ421" s="84"/>
      <c r="IR421" s="84"/>
      <c r="IS421" s="84"/>
    </row>
    <row r="422" customFormat="false" ht="14.25" hidden="false" customHeight="false" outlineLevel="0" collapsed="false">
      <c r="IG422" s="84"/>
      <c r="IH422" s="84"/>
      <c r="II422" s="84"/>
      <c r="IJ422" s="84"/>
      <c r="IK422" s="84"/>
      <c r="IL422" s="84"/>
      <c r="IM422" s="84"/>
      <c r="IN422" s="84"/>
      <c r="IO422" s="84"/>
      <c r="IP422" s="84"/>
      <c r="IQ422" s="84"/>
      <c r="IR422" s="84"/>
      <c r="IS422" s="84"/>
    </row>
    <row r="423" customFormat="false" ht="14.25" hidden="false" customHeight="false" outlineLevel="0" collapsed="false">
      <c r="IG423" s="84"/>
      <c r="IH423" s="84"/>
      <c r="II423" s="84"/>
      <c r="IJ423" s="84"/>
      <c r="IK423" s="84"/>
      <c r="IL423" s="84"/>
      <c r="IM423" s="84"/>
      <c r="IN423" s="84"/>
      <c r="IO423" s="84"/>
      <c r="IP423" s="84"/>
      <c r="IQ423" s="84"/>
      <c r="IR423" s="84"/>
      <c r="IS423" s="84"/>
    </row>
    <row r="424" customFormat="false" ht="14.25" hidden="false" customHeight="false" outlineLevel="0" collapsed="false">
      <c r="IG424" s="84"/>
      <c r="IH424" s="84"/>
      <c r="II424" s="84"/>
      <c r="IJ424" s="84"/>
      <c r="IK424" s="84"/>
      <c r="IL424" s="84"/>
      <c r="IM424" s="84"/>
      <c r="IN424" s="84"/>
      <c r="IO424" s="84"/>
      <c r="IP424" s="84"/>
      <c r="IQ424" s="84"/>
      <c r="IR424" s="84"/>
      <c r="IS424" s="84"/>
    </row>
    <row r="425" customFormat="false" ht="14.25" hidden="false" customHeight="false" outlineLevel="0" collapsed="false">
      <c r="IG425" s="84"/>
      <c r="IH425" s="84"/>
      <c r="II425" s="84"/>
      <c r="IJ425" s="84"/>
      <c r="IK425" s="84"/>
      <c r="IL425" s="84"/>
      <c r="IM425" s="84"/>
      <c r="IN425" s="84"/>
      <c r="IO425" s="84"/>
      <c r="IP425" s="84"/>
      <c r="IQ425" s="84"/>
      <c r="IR425" s="84"/>
      <c r="IS425" s="84"/>
    </row>
    <row r="426" customFormat="false" ht="14.25" hidden="false" customHeight="false" outlineLevel="0" collapsed="false">
      <c r="IG426" s="84"/>
      <c r="IH426" s="84"/>
      <c r="II426" s="84"/>
      <c r="IJ426" s="84"/>
      <c r="IK426" s="84"/>
      <c r="IL426" s="84"/>
      <c r="IM426" s="84"/>
      <c r="IN426" s="84"/>
      <c r="IO426" s="84"/>
      <c r="IP426" s="84"/>
      <c r="IQ426" s="84"/>
      <c r="IR426" s="84"/>
      <c r="IS426" s="84"/>
    </row>
    <row r="427" customFormat="false" ht="14.25" hidden="false" customHeight="false" outlineLevel="0" collapsed="false">
      <c r="IG427" s="84"/>
      <c r="IH427" s="84"/>
      <c r="II427" s="84"/>
      <c r="IJ427" s="84"/>
      <c r="IK427" s="84"/>
      <c r="IL427" s="84"/>
      <c r="IM427" s="84"/>
      <c r="IN427" s="84"/>
      <c r="IO427" s="84"/>
      <c r="IP427" s="84"/>
      <c r="IQ427" s="84"/>
      <c r="IR427" s="84"/>
      <c r="IS427" s="84"/>
    </row>
    <row r="428" customFormat="false" ht="14.25" hidden="false" customHeight="false" outlineLevel="0" collapsed="false">
      <c r="IG428" s="84"/>
      <c r="IH428" s="84"/>
      <c r="II428" s="84"/>
      <c r="IJ428" s="84"/>
      <c r="IK428" s="84"/>
      <c r="IL428" s="84"/>
      <c r="IM428" s="84"/>
      <c r="IN428" s="84"/>
      <c r="IO428" s="84"/>
      <c r="IP428" s="84"/>
      <c r="IQ428" s="84"/>
      <c r="IR428" s="84"/>
      <c r="IS428" s="84"/>
    </row>
    <row r="429" customFormat="false" ht="14.25" hidden="false" customHeight="false" outlineLevel="0" collapsed="false">
      <c r="IG429" s="84"/>
      <c r="IH429" s="84"/>
      <c r="II429" s="84"/>
      <c r="IJ429" s="84"/>
      <c r="IK429" s="84"/>
      <c r="IL429" s="84"/>
      <c r="IM429" s="84"/>
      <c r="IN429" s="84"/>
      <c r="IO429" s="84"/>
      <c r="IP429" s="84"/>
      <c r="IQ429" s="84"/>
      <c r="IR429" s="84"/>
      <c r="IS429" s="84"/>
    </row>
    <row r="430" customFormat="false" ht="14.25" hidden="false" customHeight="false" outlineLevel="0" collapsed="false">
      <c r="IG430" s="84"/>
      <c r="IH430" s="84"/>
      <c r="II430" s="84"/>
      <c r="IJ430" s="84"/>
      <c r="IK430" s="84"/>
      <c r="IL430" s="84"/>
      <c r="IM430" s="84"/>
      <c r="IN430" s="84"/>
      <c r="IO430" s="84"/>
      <c r="IP430" s="84"/>
      <c r="IQ430" s="84"/>
      <c r="IR430" s="84"/>
      <c r="IS430" s="84"/>
    </row>
    <row r="431" customFormat="false" ht="14.25" hidden="false" customHeight="false" outlineLevel="0" collapsed="false">
      <c r="IG431" s="84"/>
      <c r="IH431" s="84"/>
      <c r="II431" s="84"/>
      <c r="IJ431" s="84"/>
      <c r="IK431" s="84"/>
      <c r="IL431" s="84"/>
      <c r="IM431" s="84"/>
      <c r="IN431" s="84"/>
      <c r="IO431" s="84"/>
      <c r="IP431" s="84"/>
      <c r="IQ431" s="84"/>
      <c r="IR431" s="84"/>
      <c r="IS431" s="84"/>
    </row>
    <row r="432" customFormat="false" ht="14.25" hidden="false" customHeight="false" outlineLevel="0" collapsed="false">
      <c r="IG432" s="84"/>
      <c r="IH432" s="84"/>
      <c r="II432" s="84"/>
      <c r="IJ432" s="84"/>
      <c r="IK432" s="84"/>
      <c r="IL432" s="84"/>
      <c r="IM432" s="84"/>
      <c r="IN432" s="84"/>
      <c r="IO432" s="84"/>
      <c r="IP432" s="84"/>
      <c r="IQ432" s="84"/>
      <c r="IR432" s="84"/>
      <c r="IS432" s="84"/>
    </row>
    <row r="433" customFormat="false" ht="14.25" hidden="false" customHeight="false" outlineLevel="0" collapsed="false">
      <c r="IG433" s="84"/>
      <c r="IH433" s="84"/>
      <c r="II433" s="84"/>
      <c r="IJ433" s="84"/>
      <c r="IK433" s="84"/>
      <c r="IL433" s="84"/>
      <c r="IM433" s="84"/>
      <c r="IN433" s="84"/>
      <c r="IO433" s="84"/>
      <c r="IP433" s="84"/>
      <c r="IQ433" s="84"/>
      <c r="IR433" s="84"/>
      <c r="IS433" s="84"/>
    </row>
    <row r="434" customFormat="false" ht="14.25" hidden="false" customHeight="false" outlineLevel="0" collapsed="false">
      <c r="IG434" s="84"/>
      <c r="IH434" s="84"/>
      <c r="II434" s="84"/>
      <c r="IJ434" s="84"/>
      <c r="IK434" s="84"/>
      <c r="IL434" s="84"/>
      <c r="IM434" s="84"/>
      <c r="IN434" s="84"/>
      <c r="IO434" s="84"/>
      <c r="IP434" s="84"/>
      <c r="IQ434" s="84"/>
      <c r="IR434" s="84"/>
      <c r="IS434" s="84"/>
    </row>
    <row r="435" customFormat="false" ht="14.25" hidden="false" customHeight="false" outlineLevel="0" collapsed="false">
      <c r="IG435" s="84"/>
      <c r="IH435" s="84"/>
      <c r="II435" s="84"/>
      <c r="IJ435" s="84"/>
      <c r="IK435" s="84"/>
      <c r="IL435" s="84"/>
      <c r="IM435" s="84"/>
      <c r="IN435" s="84"/>
      <c r="IO435" s="84"/>
      <c r="IP435" s="84"/>
      <c r="IQ435" s="84"/>
      <c r="IR435" s="84"/>
      <c r="IS435" s="84"/>
    </row>
    <row r="436" customFormat="false" ht="14.25" hidden="false" customHeight="false" outlineLevel="0" collapsed="false">
      <c r="IG436" s="84"/>
      <c r="IH436" s="84"/>
      <c r="II436" s="84"/>
      <c r="IJ436" s="84"/>
      <c r="IK436" s="84"/>
      <c r="IL436" s="84"/>
      <c r="IM436" s="84"/>
      <c r="IN436" s="84"/>
      <c r="IO436" s="84"/>
      <c r="IP436" s="84"/>
      <c r="IQ436" s="84"/>
      <c r="IR436" s="84"/>
      <c r="IS436" s="84"/>
    </row>
    <row r="437" customFormat="false" ht="14.25" hidden="false" customHeight="false" outlineLevel="0" collapsed="false">
      <c r="IG437" s="84"/>
      <c r="IH437" s="84"/>
      <c r="II437" s="84"/>
      <c r="IJ437" s="84"/>
      <c r="IK437" s="84"/>
      <c r="IL437" s="84"/>
      <c r="IM437" s="84"/>
      <c r="IN437" s="84"/>
      <c r="IO437" s="84"/>
      <c r="IP437" s="84"/>
      <c r="IQ437" s="84"/>
      <c r="IR437" s="84"/>
      <c r="IS437" s="84"/>
    </row>
    <row r="438" customFormat="false" ht="14.25" hidden="false" customHeight="false" outlineLevel="0" collapsed="false">
      <c r="IG438" s="84"/>
      <c r="IH438" s="84"/>
      <c r="II438" s="84"/>
      <c r="IJ438" s="84"/>
      <c r="IK438" s="84"/>
      <c r="IL438" s="84"/>
      <c r="IM438" s="84"/>
      <c r="IN438" s="84"/>
      <c r="IO438" s="84"/>
      <c r="IP438" s="84"/>
      <c r="IQ438" s="84"/>
      <c r="IR438" s="84"/>
      <c r="IS438" s="84"/>
    </row>
    <row r="439" customFormat="false" ht="14.25" hidden="false" customHeight="false" outlineLevel="0" collapsed="false">
      <c r="IG439" s="84"/>
      <c r="IH439" s="84"/>
      <c r="II439" s="84"/>
      <c r="IJ439" s="84"/>
      <c r="IK439" s="84"/>
      <c r="IL439" s="84"/>
      <c r="IM439" s="84"/>
      <c r="IN439" s="84"/>
      <c r="IO439" s="84"/>
      <c r="IP439" s="84"/>
      <c r="IQ439" s="84"/>
      <c r="IR439" s="84"/>
      <c r="IS439" s="84"/>
    </row>
    <row r="440" customFormat="false" ht="14.25" hidden="false" customHeight="false" outlineLevel="0" collapsed="false">
      <c r="IG440" s="84"/>
      <c r="IH440" s="84"/>
      <c r="II440" s="84"/>
      <c r="IJ440" s="84"/>
      <c r="IK440" s="84"/>
      <c r="IL440" s="84"/>
      <c r="IM440" s="84"/>
      <c r="IN440" s="84"/>
      <c r="IO440" s="84"/>
      <c r="IP440" s="84"/>
      <c r="IQ440" s="84"/>
      <c r="IR440" s="84"/>
      <c r="IS440" s="84"/>
    </row>
    <row r="441" customFormat="false" ht="14.25" hidden="false" customHeight="false" outlineLevel="0" collapsed="false">
      <c r="IG441" s="84"/>
      <c r="IH441" s="84"/>
      <c r="II441" s="84"/>
      <c r="IJ441" s="84"/>
      <c r="IK441" s="84"/>
      <c r="IL441" s="84"/>
      <c r="IM441" s="84"/>
      <c r="IN441" s="84"/>
      <c r="IO441" s="84"/>
      <c r="IP441" s="84"/>
      <c r="IQ441" s="84"/>
      <c r="IR441" s="84"/>
      <c r="IS441" s="84"/>
    </row>
    <row r="442" customFormat="false" ht="14.25" hidden="false" customHeight="false" outlineLevel="0" collapsed="false">
      <c r="IG442" s="84"/>
      <c r="IH442" s="84"/>
      <c r="II442" s="84"/>
      <c r="IJ442" s="84"/>
      <c r="IK442" s="84"/>
      <c r="IL442" s="84"/>
      <c r="IM442" s="84"/>
      <c r="IN442" s="84"/>
      <c r="IO442" s="84"/>
      <c r="IP442" s="84"/>
      <c r="IQ442" s="84"/>
      <c r="IR442" s="84"/>
      <c r="IS442" s="84"/>
    </row>
    <row r="443" customFormat="false" ht="14.25" hidden="false" customHeight="false" outlineLevel="0" collapsed="false">
      <c r="IG443" s="84"/>
      <c r="IH443" s="84"/>
      <c r="II443" s="84"/>
      <c r="IJ443" s="84"/>
      <c r="IK443" s="84"/>
      <c r="IL443" s="84"/>
      <c r="IM443" s="84"/>
      <c r="IN443" s="84"/>
      <c r="IO443" s="84"/>
      <c r="IP443" s="84"/>
      <c r="IQ443" s="84"/>
      <c r="IR443" s="84"/>
      <c r="IS443" s="84"/>
    </row>
    <row r="444" customFormat="false" ht="14.25" hidden="false" customHeight="false" outlineLevel="0" collapsed="false">
      <c r="IG444" s="84"/>
      <c r="IH444" s="84"/>
      <c r="II444" s="84"/>
      <c r="IJ444" s="84"/>
      <c r="IK444" s="84"/>
      <c r="IL444" s="84"/>
      <c r="IM444" s="84"/>
      <c r="IN444" s="84"/>
      <c r="IO444" s="84"/>
      <c r="IP444" s="84"/>
      <c r="IQ444" s="84"/>
      <c r="IR444" s="84"/>
      <c r="IS444" s="84"/>
    </row>
    <row r="445" customFormat="false" ht="14.25" hidden="false" customHeight="false" outlineLevel="0" collapsed="false">
      <c r="IG445" s="84"/>
      <c r="IH445" s="84"/>
      <c r="II445" s="84"/>
      <c r="IJ445" s="84"/>
      <c r="IK445" s="84"/>
      <c r="IL445" s="84"/>
      <c r="IM445" s="84"/>
      <c r="IN445" s="84"/>
      <c r="IO445" s="84"/>
      <c r="IP445" s="84"/>
      <c r="IQ445" s="84"/>
      <c r="IR445" s="84"/>
      <c r="IS445" s="84"/>
    </row>
    <row r="446" customFormat="false" ht="14.25" hidden="false" customHeight="false" outlineLevel="0" collapsed="false">
      <c r="IG446" s="84"/>
      <c r="IH446" s="84"/>
      <c r="II446" s="84"/>
      <c r="IJ446" s="84"/>
      <c r="IK446" s="84"/>
      <c r="IL446" s="84"/>
      <c r="IM446" s="84"/>
      <c r="IN446" s="84"/>
      <c r="IO446" s="84"/>
      <c r="IP446" s="84"/>
      <c r="IQ446" s="84"/>
      <c r="IR446" s="84"/>
      <c r="IS446" s="84"/>
    </row>
    <row r="447" customFormat="false" ht="14.25" hidden="false" customHeight="false" outlineLevel="0" collapsed="false">
      <c r="IG447" s="84"/>
      <c r="IH447" s="84"/>
      <c r="II447" s="84"/>
      <c r="IJ447" s="84"/>
      <c r="IK447" s="84"/>
      <c r="IL447" s="84"/>
      <c r="IM447" s="84"/>
      <c r="IN447" s="84"/>
      <c r="IO447" s="84"/>
      <c r="IP447" s="84"/>
      <c r="IQ447" s="84"/>
      <c r="IR447" s="84"/>
      <c r="IS447" s="84"/>
    </row>
    <row r="448" customFormat="false" ht="14.25" hidden="false" customHeight="false" outlineLevel="0" collapsed="false">
      <c r="IG448" s="84"/>
      <c r="IH448" s="84"/>
      <c r="II448" s="84"/>
      <c r="IJ448" s="84"/>
      <c r="IK448" s="84"/>
      <c r="IL448" s="84"/>
      <c r="IM448" s="84"/>
      <c r="IN448" s="84"/>
      <c r="IO448" s="84"/>
      <c r="IP448" s="84"/>
      <c r="IQ448" s="84"/>
      <c r="IR448" s="84"/>
      <c r="IS448" s="84"/>
    </row>
    <row r="449" customFormat="false" ht="14.25" hidden="false" customHeight="false" outlineLevel="0" collapsed="false">
      <c r="IG449" s="84"/>
      <c r="IH449" s="84"/>
      <c r="II449" s="84"/>
      <c r="IJ449" s="84"/>
      <c r="IK449" s="84"/>
      <c r="IL449" s="84"/>
      <c r="IM449" s="84"/>
      <c r="IN449" s="84"/>
      <c r="IO449" s="84"/>
      <c r="IP449" s="84"/>
      <c r="IQ449" s="84"/>
      <c r="IR449" s="84"/>
      <c r="IS449" s="84"/>
    </row>
    <row r="450" customFormat="false" ht="14.25" hidden="false" customHeight="false" outlineLevel="0" collapsed="false">
      <c r="IG450" s="84"/>
      <c r="IH450" s="84"/>
      <c r="II450" s="84"/>
      <c r="IJ450" s="84"/>
      <c r="IK450" s="84"/>
      <c r="IL450" s="84"/>
      <c r="IM450" s="84"/>
      <c r="IN450" s="84"/>
      <c r="IO450" s="84"/>
      <c r="IP450" s="84"/>
      <c r="IQ450" s="84"/>
      <c r="IR450" s="84"/>
      <c r="IS450" s="84"/>
    </row>
    <row r="451" customFormat="false" ht="14.25" hidden="false" customHeight="false" outlineLevel="0" collapsed="false">
      <c r="IG451" s="84"/>
      <c r="IH451" s="84"/>
      <c r="II451" s="84"/>
      <c r="IJ451" s="84"/>
      <c r="IK451" s="84"/>
      <c r="IL451" s="84"/>
      <c r="IM451" s="84"/>
      <c r="IN451" s="84"/>
      <c r="IO451" s="84"/>
      <c r="IP451" s="84"/>
      <c r="IQ451" s="84"/>
      <c r="IR451" s="84"/>
      <c r="IS451" s="84"/>
    </row>
    <row r="452" customFormat="false" ht="14.25" hidden="false" customHeight="false" outlineLevel="0" collapsed="false">
      <c r="IG452" s="84"/>
      <c r="IH452" s="84"/>
      <c r="II452" s="84"/>
      <c r="IJ452" s="84"/>
      <c r="IK452" s="84"/>
      <c r="IL452" s="84"/>
      <c r="IM452" s="84"/>
      <c r="IN452" s="84"/>
      <c r="IO452" s="84"/>
      <c r="IP452" s="84"/>
      <c r="IQ452" s="84"/>
      <c r="IR452" s="84"/>
      <c r="IS452" s="84"/>
    </row>
    <row r="453" customFormat="false" ht="14.25" hidden="false" customHeight="false" outlineLevel="0" collapsed="false">
      <c r="IG453" s="84"/>
      <c r="IH453" s="84"/>
      <c r="II453" s="84"/>
      <c r="IJ453" s="84"/>
      <c r="IK453" s="84"/>
      <c r="IL453" s="84"/>
      <c r="IM453" s="84"/>
      <c r="IN453" s="84"/>
      <c r="IO453" s="84"/>
      <c r="IP453" s="84"/>
      <c r="IQ453" s="84"/>
      <c r="IR453" s="84"/>
      <c r="IS453" s="84"/>
    </row>
    <row r="454" customFormat="false" ht="14.25" hidden="false" customHeight="false" outlineLevel="0" collapsed="false">
      <c r="IG454" s="84"/>
      <c r="IH454" s="84"/>
      <c r="II454" s="84"/>
      <c r="IJ454" s="84"/>
      <c r="IK454" s="84"/>
      <c r="IL454" s="84"/>
      <c r="IM454" s="84"/>
      <c r="IN454" s="84"/>
      <c r="IO454" s="84"/>
      <c r="IP454" s="84"/>
      <c r="IQ454" s="84"/>
      <c r="IR454" s="84"/>
      <c r="IS454" s="84"/>
    </row>
    <row r="455" customFormat="false" ht="14.25" hidden="false" customHeight="false" outlineLevel="0" collapsed="false">
      <c r="IG455" s="84"/>
      <c r="IH455" s="84"/>
      <c r="II455" s="84"/>
      <c r="IJ455" s="84"/>
      <c r="IK455" s="84"/>
      <c r="IL455" s="84"/>
      <c r="IM455" s="84"/>
      <c r="IN455" s="84"/>
      <c r="IO455" s="84"/>
      <c r="IP455" s="84"/>
      <c r="IQ455" s="84"/>
      <c r="IR455" s="84"/>
      <c r="IS455" s="84"/>
    </row>
    <row r="456" customFormat="false" ht="14.25" hidden="false" customHeight="false" outlineLevel="0" collapsed="false">
      <c r="IG456" s="84"/>
      <c r="IH456" s="84"/>
      <c r="II456" s="84"/>
      <c r="IJ456" s="84"/>
      <c r="IK456" s="84"/>
      <c r="IL456" s="84"/>
      <c r="IM456" s="84"/>
      <c r="IN456" s="84"/>
      <c r="IO456" s="84"/>
      <c r="IP456" s="84"/>
      <c r="IQ456" s="84"/>
      <c r="IR456" s="84"/>
      <c r="IS456" s="84"/>
    </row>
    <row r="457" customFormat="false" ht="14.25" hidden="false" customHeight="false" outlineLevel="0" collapsed="false">
      <c r="IG457" s="84"/>
      <c r="IH457" s="84"/>
      <c r="II457" s="84"/>
      <c r="IJ457" s="84"/>
      <c r="IK457" s="84"/>
      <c r="IL457" s="84"/>
      <c r="IM457" s="84"/>
      <c r="IN457" s="84"/>
      <c r="IO457" s="84"/>
      <c r="IP457" s="84"/>
      <c r="IQ457" s="84"/>
      <c r="IR457" s="84"/>
      <c r="IS457" s="84"/>
    </row>
    <row r="458" customFormat="false" ht="14.25" hidden="false" customHeight="false" outlineLevel="0" collapsed="false">
      <c r="IG458" s="84"/>
      <c r="IH458" s="84"/>
      <c r="II458" s="84"/>
      <c r="IJ458" s="84"/>
      <c r="IK458" s="84"/>
      <c r="IL458" s="84"/>
      <c r="IM458" s="84"/>
      <c r="IN458" s="84"/>
      <c r="IO458" s="84"/>
      <c r="IP458" s="84"/>
      <c r="IQ458" s="84"/>
      <c r="IR458" s="84"/>
      <c r="IS458" s="84"/>
    </row>
    <row r="459" customFormat="false" ht="14.25" hidden="false" customHeight="false" outlineLevel="0" collapsed="false">
      <c r="IG459" s="84"/>
      <c r="IH459" s="84"/>
      <c r="II459" s="84"/>
      <c r="IJ459" s="84"/>
      <c r="IK459" s="84"/>
      <c r="IL459" s="84"/>
      <c r="IM459" s="84"/>
      <c r="IN459" s="84"/>
      <c r="IO459" s="84"/>
      <c r="IP459" s="84"/>
      <c r="IQ459" s="84"/>
      <c r="IR459" s="84"/>
      <c r="IS459" s="84"/>
    </row>
    <row r="460" customFormat="false" ht="14.25" hidden="false" customHeight="false" outlineLevel="0" collapsed="false">
      <c r="IG460" s="84"/>
      <c r="IH460" s="84"/>
      <c r="II460" s="84"/>
      <c r="IJ460" s="84"/>
      <c r="IK460" s="84"/>
      <c r="IL460" s="84"/>
      <c r="IM460" s="84"/>
      <c r="IN460" s="84"/>
      <c r="IO460" s="84"/>
      <c r="IP460" s="84"/>
      <c r="IQ460" s="84"/>
      <c r="IR460" s="84"/>
      <c r="IS460" s="84"/>
    </row>
    <row r="461" customFormat="false" ht="14.25" hidden="false" customHeight="false" outlineLevel="0" collapsed="false">
      <c r="IG461" s="84"/>
      <c r="IH461" s="84"/>
      <c r="II461" s="84"/>
      <c r="IJ461" s="84"/>
      <c r="IK461" s="84"/>
      <c r="IL461" s="84"/>
      <c r="IM461" s="84"/>
      <c r="IN461" s="84"/>
      <c r="IO461" s="84"/>
      <c r="IP461" s="84"/>
      <c r="IQ461" s="84"/>
      <c r="IR461" s="84"/>
      <c r="IS461" s="84"/>
    </row>
    <row r="462" customFormat="false" ht="14.25" hidden="false" customHeight="false" outlineLevel="0" collapsed="false">
      <c r="IG462" s="84"/>
      <c r="IH462" s="84"/>
      <c r="II462" s="84"/>
      <c r="IJ462" s="84"/>
      <c r="IK462" s="84"/>
      <c r="IL462" s="84"/>
      <c r="IM462" s="84"/>
      <c r="IN462" s="84"/>
      <c r="IO462" s="84"/>
      <c r="IP462" s="84"/>
      <c r="IQ462" s="84"/>
      <c r="IR462" s="84"/>
      <c r="IS462" s="84"/>
    </row>
    <row r="463" customFormat="false" ht="14.25" hidden="false" customHeight="false" outlineLevel="0" collapsed="false">
      <c r="IG463" s="84"/>
      <c r="IH463" s="84"/>
      <c r="II463" s="84"/>
      <c r="IJ463" s="84"/>
      <c r="IK463" s="84"/>
      <c r="IL463" s="84"/>
      <c r="IM463" s="84"/>
      <c r="IN463" s="84"/>
      <c r="IO463" s="84"/>
      <c r="IP463" s="84"/>
      <c r="IQ463" s="84"/>
      <c r="IR463" s="84"/>
      <c r="IS463" s="84"/>
    </row>
    <row r="464" customFormat="false" ht="14.25" hidden="false" customHeight="false" outlineLevel="0" collapsed="false">
      <c r="IG464" s="84"/>
      <c r="IH464" s="84"/>
      <c r="II464" s="84"/>
      <c r="IJ464" s="84"/>
      <c r="IK464" s="84"/>
      <c r="IL464" s="84"/>
      <c r="IM464" s="84"/>
      <c r="IN464" s="84"/>
      <c r="IO464" s="84"/>
      <c r="IP464" s="84"/>
      <c r="IQ464" s="84"/>
      <c r="IR464" s="84"/>
      <c r="IS464" s="84"/>
    </row>
    <row r="465" customFormat="false" ht="14.25" hidden="false" customHeight="false" outlineLevel="0" collapsed="false">
      <c r="IG465" s="84"/>
      <c r="IH465" s="84"/>
      <c r="II465" s="84"/>
      <c r="IJ465" s="84"/>
      <c r="IK465" s="84"/>
      <c r="IL465" s="84"/>
      <c r="IM465" s="84"/>
      <c r="IN465" s="84"/>
      <c r="IO465" s="84"/>
      <c r="IP465" s="84"/>
      <c r="IQ465" s="84"/>
      <c r="IR465" s="84"/>
      <c r="IS465" s="84"/>
    </row>
    <row r="466" customFormat="false" ht="14.25" hidden="false" customHeight="false" outlineLevel="0" collapsed="false">
      <c r="IG466" s="84"/>
      <c r="IH466" s="84"/>
      <c r="II466" s="84"/>
      <c r="IJ466" s="84"/>
      <c r="IK466" s="84"/>
      <c r="IL466" s="84"/>
      <c r="IM466" s="84"/>
      <c r="IN466" s="84"/>
      <c r="IO466" s="84"/>
      <c r="IP466" s="84"/>
      <c r="IQ466" s="84"/>
      <c r="IR466" s="84"/>
      <c r="IS466" s="84"/>
    </row>
    <row r="467" customFormat="false" ht="14.25" hidden="false" customHeight="false" outlineLevel="0" collapsed="false">
      <c r="IG467" s="84"/>
      <c r="IH467" s="84"/>
      <c r="II467" s="84"/>
      <c r="IJ467" s="84"/>
      <c r="IK467" s="84"/>
      <c r="IL467" s="84"/>
      <c r="IM467" s="84"/>
      <c r="IN467" s="84"/>
      <c r="IO467" s="84"/>
      <c r="IP467" s="84"/>
      <c r="IQ467" s="84"/>
      <c r="IR467" s="84"/>
      <c r="IS467" s="84"/>
    </row>
    <row r="468" customFormat="false" ht="14.25" hidden="false" customHeight="false" outlineLevel="0" collapsed="false">
      <c r="IG468" s="84"/>
      <c r="IH468" s="84"/>
      <c r="II468" s="84"/>
      <c r="IJ468" s="84"/>
      <c r="IK468" s="84"/>
      <c r="IL468" s="84"/>
      <c r="IM468" s="84"/>
      <c r="IN468" s="84"/>
      <c r="IO468" s="84"/>
      <c r="IP468" s="84"/>
      <c r="IQ468" s="84"/>
      <c r="IR468" s="84"/>
      <c r="IS468" s="84"/>
    </row>
    <row r="469" customFormat="false" ht="14.25" hidden="false" customHeight="false" outlineLevel="0" collapsed="false">
      <c r="IG469" s="84"/>
      <c r="IH469" s="84"/>
      <c r="II469" s="84"/>
      <c r="IJ469" s="84"/>
      <c r="IK469" s="84"/>
      <c r="IL469" s="84"/>
      <c r="IM469" s="84"/>
      <c r="IN469" s="84"/>
      <c r="IO469" s="84"/>
      <c r="IP469" s="84"/>
      <c r="IQ469" s="84"/>
      <c r="IR469" s="84"/>
      <c r="IS469" s="84"/>
    </row>
    <row r="470" customFormat="false" ht="14.25" hidden="false" customHeight="false" outlineLevel="0" collapsed="false">
      <c r="IG470" s="84"/>
      <c r="IH470" s="84"/>
      <c r="II470" s="84"/>
      <c r="IJ470" s="84"/>
      <c r="IK470" s="84"/>
      <c r="IL470" s="84"/>
      <c r="IM470" s="84"/>
      <c r="IN470" s="84"/>
      <c r="IO470" s="84"/>
      <c r="IP470" s="84"/>
      <c r="IQ470" s="84"/>
      <c r="IR470" s="84"/>
      <c r="IS470" s="84"/>
    </row>
    <row r="471" customFormat="false" ht="14.25" hidden="false" customHeight="false" outlineLevel="0" collapsed="false">
      <c r="IG471" s="84"/>
      <c r="IH471" s="84"/>
      <c r="II471" s="84"/>
      <c r="IJ471" s="84"/>
      <c r="IK471" s="84"/>
      <c r="IL471" s="84"/>
      <c r="IM471" s="84"/>
      <c r="IN471" s="84"/>
      <c r="IO471" s="84"/>
      <c r="IP471" s="84"/>
      <c r="IQ471" s="84"/>
      <c r="IR471" s="84"/>
      <c r="IS471" s="84"/>
    </row>
    <row r="472" customFormat="false" ht="14.25" hidden="false" customHeight="false" outlineLevel="0" collapsed="false">
      <c r="IG472" s="84"/>
      <c r="IH472" s="84"/>
      <c r="II472" s="84"/>
      <c r="IJ472" s="84"/>
      <c r="IK472" s="84"/>
      <c r="IL472" s="84"/>
      <c r="IM472" s="84"/>
      <c r="IN472" s="84"/>
      <c r="IO472" s="84"/>
      <c r="IP472" s="84"/>
      <c r="IQ472" s="84"/>
      <c r="IR472" s="84"/>
      <c r="IS472" s="84"/>
    </row>
    <row r="473" customFormat="false" ht="14.25" hidden="false" customHeight="false" outlineLevel="0" collapsed="false">
      <c r="IG473" s="84"/>
      <c r="IH473" s="84"/>
      <c r="II473" s="84"/>
      <c r="IJ473" s="84"/>
      <c r="IK473" s="84"/>
      <c r="IL473" s="84"/>
      <c r="IM473" s="84"/>
      <c r="IN473" s="84"/>
      <c r="IO473" s="84"/>
      <c r="IP473" s="84"/>
      <c r="IQ473" s="84"/>
      <c r="IR473" s="84"/>
      <c r="IS473" s="84"/>
    </row>
    <row r="474" customFormat="false" ht="14.25" hidden="false" customHeight="false" outlineLevel="0" collapsed="false">
      <c r="IG474" s="84"/>
      <c r="IH474" s="84"/>
      <c r="II474" s="84"/>
      <c r="IJ474" s="84"/>
      <c r="IK474" s="84"/>
      <c r="IL474" s="84"/>
      <c r="IM474" s="84"/>
      <c r="IN474" s="84"/>
      <c r="IO474" s="84"/>
      <c r="IP474" s="84"/>
      <c r="IQ474" s="84"/>
      <c r="IR474" s="84"/>
      <c r="IS474" s="84"/>
    </row>
    <row r="475" customFormat="false" ht="14.25" hidden="false" customHeight="false" outlineLevel="0" collapsed="false">
      <c r="IG475" s="84"/>
      <c r="IH475" s="84"/>
      <c r="II475" s="84"/>
      <c r="IJ475" s="84"/>
      <c r="IK475" s="84"/>
      <c r="IL475" s="84"/>
      <c r="IM475" s="84"/>
      <c r="IN475" s="84"/>
      <c r="IO475" s="84"/>
      <c r="IP475" s="84"/>
      <c r="IQ475" s="84"/>
      <c r="IR475" s="84"/>
      <c r="IS475" s="84"/>
    </row>
    <row r="476" customFormat="false" ht="14.25" hidden="false" customHeight="false" outlineLevel="0" collapsed="false">
      <c r="IG476" s="84"/>
      <c r="IH476" s="84"/>
      <c r="II476" s="84"/>
      <c r="IJ476" s="84"/>
      <c r="IK476" s="84"/>
      <c r="IL476" s="84"/>
      <c r="IM476" s="84"/>
      <c r="IN476" s="84"/>
      <c r="IO476" s="84"/>
      <c r="IP476" s="84"/>
      <c r="IQ476" s="84"/>
      <c r="IR476" s="84"/>
      <c r="IS476" s="84"/>
    </row>
    <row r="477" customFormat="false" ht="14.25" hidden="false" customHeight="false" outlineLevel="0" collapsed="false">
      <c r="IG477" s="84"/>
      <c r="IH477" s="84"/>
      <c r="II477" s="84"/>
      <c r="IJ477" s="84"/>
      <c r="IK477" s="84"/>
      <c r="IL477" s="84"/>
      <c r="IM477" s="84"/>
      <c r="IN477" s="84"/>
      <c r="IO477" s="84"/>
      <c r="IP477" s="84"/>
      <c r="IQ477" s="84"/>
      <c r="IR477" s="84"/>
      <c r="IS477" s="84"/>
    </row>
    <row r="478" customFormat="false" ht="14.25" hidden="false" customHeight="false" outlineLevel="0" collapsed="false">
      <c r="IG478" s="84"/>
      <c r="IH478" s="84"/>
      <c r="II478" s="84"/>
      <c r="IJ478" s="84"/>
      <c r="IK478" s="84"/>
      <c r="IL478" s="84"/>
      <c r="IM478" s="84"/>
      <c r="IN478" s="84"/>
      <c r="IO478" s="84"/>
      <c r="IP478" s="84"/>
      <c r="IQ478" s="84"/>
      <c r="IR478" s="84"/>
      <c r="IS478" s="84"/>
    </row>
    <row r="479" customFormat="false" ht="14.25" hidden="false" customHeight="false" outlineLevel="0" collapsed="false">
      <c r="IG479" s="84"/>
      <c r="IH479" s="84"/>
      <c r="II479" s="84"/>
      <c r="IJ479" s="84"/>
      <c r="IK479" s="84"/>
      <c r="IL479" s="84"/>
      <c r="IM479" s="84"/>
      <c r="IN479" s="84"/>
      <c r="IO479" s="84"/>
      <c r="IP479" s="84"/>
      <c r="IQ479" s="84"/>
      <c r="IR479" s="84"/>
      <c r="IS479" s="84"/>
    </row>
    <row r="480" customFormat="false" ht="14.25" hidden="false" customHeight="false" outlineLevel="0" collapsed="false">
      <c r="IG480" s="84"/>
      <c r="IH480" s="84"/>
      <c r="II480" s="84"/>
      <c r="IJ480" s="84"/>
      <c r="IK480" s="84"/>
      <c r="IL480" s="84"/>
      <c r="IM480" s="84"/>
      <c r="IN480" s="84"/>
      <c r="IO480" s="84"/>
      <c r="IP480" s="84"/>
      <c r="IQ480" s="84"/>
      <c r="IR480" s="84"/>
      <c r="IS480" s="84"/>
    </row>
    <row r="481" customFormat="false" ht="14.25" hidden="false" customHeight="false" outlineLevel="0" collapsed="false">
      <c r="IG481" s="84"/>
      <c r="IH481" s="84"/>
      <c r="II481" s="84"/>
      <c r="IJ481" s="84"/>
      <c r="IK481" s="84"/>
      <c r="IL481" s="84"/>
      <c r="IM481" s="84"/>
      <c r="IN481" s="84"/>
      <c r="IO481" s="84"/>
      <c r="IP481" s="84"/>
      <c r="IQ481" s="84"/>
      <c r="IR481" s="84"/>
      <c r="IS481" s="84"/>
    </row>
    <row r="482" customFormat="false" ht="14.25" hidden="false" customHeight="false" outlineLevel="0" collapsed="false">
      <c r="IG482" s="84"/>
      <c r="IH482" s="84"/>
      <c r="II482" s="84"/>
      <c r="IJ482" s="84"/>
      <c r="IK482" s="84"/>
      <c r="IL482" s="84"/>
      <c r="IM482" s="84"/>
      <c r="IN482" s="84"/>
      <c r="IO482" s="84"/>
      <c r="IP482" s="84"/>
      <c r="IQ482" s="84"/>
      <c r="IR482" s="84"/>
      <c r="IS482" s="84"/>
    </row>
    <row r="483" customFormat="false" ht="14.25" hidden="false" customHeight="false" outlineLevel="0" collapsed="false">
      <c r="IG483" s="84"/>
      <c r="IH483" s="84"/>
      <c r="II483" s="84"/>
      <c r="IJ483" s="84"/>
      <c r="IK483" s="84"/>
      <c r="IL483" s="84"/>
      <c r="IM483" s="84"/>
      <c r="IN483" s="84"/>
      <c r="IO483" s="84"/>
      <c r="IP483" s="84"/>
      <c r="IQ483" s="84"/>
      <c r="IR483" s="84"/>
      <c r="IS483" s="84"/>
    </row>
    <row r="484" customFormat="false" ht="14.25" hidden="false" customHeight="false" outlineLevel="0" collapsed="false">
      <c r="IG484" s="84"/>
      <c r="IH484" s="84"/>
      <c r="II484" s="84"/>
      <c r="IJ484" s="84"/>
      <c r="IK484" s="84"/>
      <c r="IL484" s="84"/>
      <c r="IM484" s="84"/>
      <c r="IN484" s="84"/>
      <c r="IO484" s="84"/>
      <c r="IP484" s="84"/>
      <c r="IQ484" s="84"/>
      <c r="IR484" s="84"/>
      <c r="IS484" s="84"/>
    </row>
    <row r="485" customFormat="false" ht="14.25" hidden="false" customHeight="false" outlineLevel="0" collapsed="false">
      <c r="IG485" s="84"/>
      <c r="IH485" s="84"/>
      <c r="II485" s="84"/>
      <c r="IJ485" s="84"/>
      <c r="IK485" s="84"/>
      <c r="IL485" s="84"/>
      <c r="IM485" s="84"/>
      <c r="IN485" s="84"/>
      <c r="IO485" s="84"/>
      <c r="IP485" s="84"/>
      <c r="IQ485" s="84"/>
      <c r="IR485" s="84"/>
      <c r="IS485" s="84"/>
    </row>
    <row r="486" customFormat="false" ht="14.25" hidden="false" customHeight="false" outlineLevel="0" collapsed="false">
      <c r="IG486" s="84"/>
      <c r="IH486" s="84"/>
      <c r="II486" s="84"/>
      <c r="IJ486" s="84"/>
      <c r="IK486" s="84"/>
      <c r="IL486" s="84"/>
      <c r="IM486" s="84"/>
      <c r="IN486" s="84"/>
      <c r="IO486" s="84"/>
      <c r="IP486" s="84"/>
      <c r="IQ486" s="84"/>
      <c r="IR486" s="84"/>
      <c r="IS486" s="84"/>
    </row>
    <row r="487" customFormat="false" ht="14.25" hidden="false" customHeight="false" outlineLevel="0" collapsed="false">
      <c r="IG487" s="84"/>
      <c r="IH487" s="84"/>
      <c r="II487" s="84"/>
      <c r="IJ487" s="84"/>
      <c r="IK487" s="84"/>
      <c r="IL487" s="84"/>
      <c r="IM487" s="84"/>
      <c r="IN487" s="84"/>
      <c r="IO487" s="84"/>
      <c r="IP487" s="84"/>
      <c r="IQ487" s="84"/>
      <c r="IR487" s="84"/>
      <c r="IS487" s="84"/>
    </row>
    <row r="488" customFormat="false" ht="14.25" hidden="false" customHeight="false" outlineLevel="0" collapsed="false">
      <c r="IG488" s="84"/>
      <c r="IH488" s="84"/>
      <c r="II488" s="84"/>
      <c r="IJ488" s="84"/>
      <c r="IK488" s="84"/>
      <c r="IL488" s="84"/>
      <c r="IM488" s="84"/>
      <c r="IN488" s="84"/>
      <c r="IO488" s="84"/>
      <c r="IP488" s="84"/>
      <c r="IQ488" s="84"/>
      <c r="IR488" s="84"/>
      <c r="IS488" s="84"/>
    </row>
    <row r="489" customFormat="false" ht="14.25" hidden="false" customHeight="false" outlineLevel="0" collapsed="false">
      <c r="IG489" s="84"/>
      <c r="IH489" s="84"/>
      <c r="II489" s="84"/>
      <c r="IJ489" s="84"/>
      <c r="IK489" s="84"/>
      <c r="IL489" s="84"/>
      <c r="IM489" s="84"/>
      <c r="IN489" s="84"/>
      <c r="IO489" s="84"/>
      <c r="IP489" s="84"/>
      <c r="IQ489" s="84"/>
      <c r="IR489" s="84"/>
      <c r="IS489" s="84"/>
    </row>
    <row r="490" customFormat="false" ht="14.25" hidden="false" customHeight="false" outlineLevel="0" collapsed="false">
      <c r="IG490" s="84"/>
      <c r="IH490" s="84"/>
      <c r="II490" s="84"/>
      <c r="IJ490" s="84"/>
      <c r="IK490" s="84"/>
      <c r="IL490" s="84"/>
      <c r="IM490" s="84"/>
      <c r="IN490" s="84"/>
      <c r="IO490" s="84"/>
      <c r="IP490" s="84"/>
      <c r="IQ490" s="84"/>
      <c r="IR490" s="84"/>
      <c r="IS490" s="84"/>
    </row>
    <row r="491" customFormat="false" ht="14.25" hidden="false" customHeight="false" outlineLevel="0" collapsed="false">
      <c r="IG491" s="84"/>
      <c r="IH491" s="84"/>
      <c r="II491" s="84"/>
      <c r="IJ491" s="84"/>
      <c r="IK491" s="84"/>
      <c r="IL491" s="84"/>
      <c r="IM491" s="84"/>
      <c r="IN491" s="84"/>
      <c r="IO491" s="84"/>
      <c r="IP491" s="84"/>
      <c r="IQ491" s="84"/>
      <c r="IR491" s="84"/>
      <c r="IS491" s="84"/>
    </row>
    <row r="492" customFormat="false" ht="14.25" hidden="false" customHeight="false" outlineLevel="0" collapsed="false">
      <c r="IG492" s="84"/>
      <c r="IH492" s="84"/>
      <c r="II492" s="84"/>
      <c r="IJ492" s="84"/>
      <c r="IK492" s="84"/>
      <c r="IL492" s="84"/>
      <c r="IM492" s="84"/>
      <c r="IN492" s="84"/>
      <c r="IO492" s="84"/>
      <c r="IP492" s="84"/>
      <c r="IQ492" s="84"/>
      <c r="IR492" s="84"/>
      <c r="IS492" s="84"/>
    </row>
    <row r="493" customFormat="false" ht="14.25" hidden="false" customHeight="false" outlineLevel="0" collapsed="false">
      <c r="IG493" s="84"/>
      <c r="IH493" s="84"/>
      <c r="II493" s="84"/>
      <c r="IJ493" s="84"/>
      <c r="IK493" s="84"/>
      <c r="IL493" s="84"/>
      <c r="IM493" s="84"/>
      <c r="IN493" s="84"/>
      <c r="IO493" s="84"/>
      <c r="IP493" s="84"/>
      <c r="IQ493" s="84"/>
      <c r="IR493" s="84"/>
      <c r="IS493" s="84"/>
    </row>
    <row r="494" customFormat="false" ht="14.25" hidden="false" customHeight="false" outlineLevel="0" collapsed="false">
      <c r="IG494" s="84"/>
      <c r="IH494" s="84"/>
      <c r="II494" s="84"/>
      <c r="IJ494" s="84"/>
      <c r="IK494" s="84"/>
      <c r="IL494" s="84"/>
      <c r="IM494" s="84"/>
      <c r="IN494" s="84"/>
      <c r="IO494" s="84"/>
      <c r="IP494" s="84"/>
      <c r="IQ494" s="84"/>
      <c r="IR494" s="84"/>
      <c r="IS494" s="84"/>
    </row>
    <row r="495" customFormat="false" ht="14.25" hidden="false" customHeight="false" outlineLevel="0" collapsed="false">
      <c r="IG495" s="84"/>
      <c r="IH495" s="84"/>
      <c r="II495" s="84"/>
      <c r="IJ495" s="84"/>
      <c r="IK495" s="84"/>
      <c r="IL495" s="84"/>
      <c r="IM495" s="84"/>
      <c r="IN495" s="84"/>
      <c r="IO495" s="84"/>
      <c r="IP495" s="84"/>
      <c r="IQ495" s="84"/>
      <c r="IR495" s="84"/>
      <c r="IS495" s="84"/>
    </row>
    <row r="496" customFormat="false" ht="14.25" hidden="false" customHeight="false" outlineLevel="0" collapsed="false">
      <c r="IG496" s="84"/>
      <c r="IH496" s="84"/>
      <c r="II496" s="84"/>
      <c r="IJ496" s="84"/>
      <c r="IK496" s="84"/>
      <c r="IL496" s="84"/>
      <c r="IM496" s="84"/>
      <c r="IN496" s="84"/>
      <c r="IO496" s="84"/>
      <c r="IP496" s="84"/>
      <c r="IQ496" s="84"/>
      <c r="IR496" s="84"/>
      <c r="IS496" s="84"/>
    </row>
    <row r="497" customFormat="false" ht="14.25" hidden="false" customHeight="false" outlineLevel="0" collapsed="false">
      <c r="IG497" s="84"/>
      <c r="IH497" s="84"/>
      <c r="II497" s="84"/>
      <c r="IJ497" s="84"/>
      <c r="IK497" s="84"/>
      <c r="IL497" s="84"/>
      <c r="IM497" s="84"/>
      <c r="IN497" s="84"/>
      <c r="IO497" s="84"/>
      <c r="IP497" s="84"/>
      <c r="IQ497" s="84"/>
      <c r="IR497" s="84"/>
      <c r="IS497" s="84"/>
    </row>
    <row r="498" customFormat="false" ht="14.25" hidden="false" customHeight="false" outlineLevel="0" collapsed="false">
      <c r="IG498" s="84"/>
      <c r="IH498" s="84"/>
      <c r="II498" s="84"/>
      <c r="IJ498" s="84"/>
      <c r="IK498" s="84"/>
      <c r="IL498" s="84"/>
      <c r="IM498" s="84"/>
      <c r="IN498" s="84"/>
      <c r="IO498" s="84"/>
      <c r="IP498" s="84"/>
      <c r="IQ498" s="84"/>
      <c r="IR498" s="84"/>
      <c r="IS498" s="84"/>
    </row>
    <row r="499" customFormat="false" ht="14.25" hidden="false" customHeight="false" outlineLevel="0" collapsed="false">
      <c r="IG499" s="84"/>
      <c r="IH499" s="84"/>
      <c r="II499" s="84"/>
      <c r="IJ499" s="84"/>
      <c r="IK499" s="84"/>
      <c r="IL499" s="84"/>
      <c r="IM499" s="84"/>
      <c r="IN499" s="84"/>
      <c r="IO499" s="84"/>
      <c r="IP499" s="84"/>
      <c r="IQ499" s="84"/>
      <c r="IR499" s="84"/>
      <c r="IS499" s="84"/>
    </row>
    <row r="500" customFormat="false" ht="14.25" hidden="false" customHeight="false" outlineLevel="0" collapsed="false">
      <c r="IG500" s="84"/>
      <c r="IH500" s="84"/>
      <c r="II500" s="84"/>
      <c r="IJ500" s="84"/>
      <c r="IK500" s="84"/>
      <c r="IL500" s="84"/>
      <c r="IM500" s="84"/>
      <c r="IN500" s="84"/>
      <c r="IO500" s="84"/>
      <c r="IP500" s="84"/>
      <c r="IQ500" s="84"/>
      <c r="IR500" s="84"/>
      <c r="IS500" s="84"/>
    </row>
    <row r="501" customFormat="false" ht="14.25" hidden="false" customHeight="false" outlineLevel="0" collapsed="false">
      <c r="IG501" s="84"/>
      <c r="IH501" s="84"/>
      <c r="II501" s="84"/>
      <c r="IJ501" s="84"/>
      <c r="IK501" s="84"/>
      <c r="IL501" s="84"/>
      <c r="IM501" s="84"/>
      <c r="IN501" s="84"/>
      <c r="IO501" s="84"/>
      <c r="IP501" s="84"/>
      <c r="IQ501" s="84"/>
      <c r="IR501" s="84"/>
      <c r="IS501" s="84"/>
    </row>
    <row r="502" customFormat="false" ht="14.25" hidden="false" customHeight="false" outlineLevel="0" collapsed="false">
      <c r="IG502" s="84"/>
      <c r="IH502" s="84"/>
      <c r="II502" s="84"/>
      <c r="IJ502" s="84"/>
      <c r="IK502" s="84"/>
      <c r="IL502" s="84"/>
      <c r="IM502" s="84"/>
      <c r="IN502" s="84"/>
      <c r="IO502" s="84"/>
      <c r="IP502" s="84"/>
      <c r="IQ502" s="84"/>
      <c r="IR502" s="84"/>
      <c r="IS502" s="84"/>
    </row>
    <row r="503" customFormat="false" ht="14.25" hidden="false" customHeight="false" outlineLevel="0" collapsed="false">
      <c r="IG503" s="84"/>
      <c r="IH503" s="84"/>
      <c r="II503" s="84"/>
      <c r="IJ503" s="84"/>
      <c r="IK503" s="84"/>
      <c r="IL503" s="84"/>
      <c r="IM503" s="84"/>
      <c r="IN503" s="84"/>
      <c r="IO503" s="84"/>
      <c r="IP503" s="84"/>
      <c r="IQ503" s="84"/>
      <c r="IR503" s="84"/>
      <c r="IS503" s="84"/>
    </row>
    <row r="504" customFormat="false" ht="14.25" hidden="false" customHeight="false" outlineLevel="0" collapsed="false">
      <c r="IG504" s="84"/>
      <c r="IH504" s="84"/>
      <c r="II504" s="84"/>
      <c r="IJ504" s="84"/>
      <c r="IK504" s="84"/>
      <c r="IL504" s="84"/>
      <c r="IM504" s="84"/>
      <c r="IN504" s="84"/>
      <c r="IO504" s="84"/>
      <c r="IP504" s="84"/>
      <c r="IQ504" s="84"/>
      <c r="IR504" s="84"/>
      <c r="IS504" s="84"/>
    </row>
    <row r="505" customFormat="false" ht="14.25" hidden="false" customHeight="false" outlineLevel="0" collapsed="false">
      <c r="IG505" s="84"/>
      <c r="IH505" s="84"/>
      <c r="II505" s="84"/>
      <c r="IJ505" s="84"/>
      <c r="IK505" s="84"/>
      <c r="IL505" s="84"/>
      <c r="IM505" s="84"/>
      <c r="IN505" s="84"/>
      <c r="IO505" s="84"/>
      <c r="IP505" s="84"/>
      <c r="IQ505" s="84"/>
      <c r="IR505" s="84"/>
      <c r="IS505" s="84"/>
    </row>
    <row r="506" customFormat="false" ht="14.25" hidden="false" customHeight="false" outlineLevel="0" collapsed="false">
      <c r="IG506" s="84"/>
      <c r="IH506" s="84"/>
      <c r="II506" s="84"/>
      <c r="IJ506" s="84"/>
      <c r="IK506" s="84"/>
      <c r="IL506" s="84"/>
      <c r="IM506" s="84"/>
      <c r="IN506" s="84"/>
      <c r="IO506" s="84"/>
      <c r="IP506" s="84"/>
      <c r="IQ506" s="84"/>
      <c r="IR506" s="84"/>
      <c r="IS506" s="84"/>
    </row>
    <row r="507" customFormat="false" ht="14.25" hidden="false" customHeight="false" outlineLevel="0" collapsed="false">
      <c r="IG507" s="84"/>
      <c r="IH507" s="84"/>
      <c r="II507" s="84"/>
      <c r="IJ507" s="84"/>
      <c r="IK507" s="84"/>
      <c r="IL507" s="84"/>
      <c r="IM507" s="84"/>
      <c r="IN507" s="84"/>
      <c r="IO507" s="84"/>
      <c r="IP507" s="84"/>
      <c r="IQ507" s="84"/>
      <c r="IR507" s="84"/>
      <c r="IS507" s="84"/>
    </row>
    <row r="508" customFormat="false" ht="14.25" hidden="false" customHeight="false" outlineLevel="0" collapsed="false">
      <c r="IG508" s="84"/>
      <c r="IH508" s="84"/>
      <c r="II508" s="84"/>
      <c r="IJ508" s="84"/>
      <c r="IK508" s="84"/>
      <c r="IL508" s="84"/>
      <c r="IM508" s="84"/>
      <c r="IN508" s="84"/>
      <c r="IO508" s="84"/>
      <c r="IP508" s="84"/>
      <c r="IQ508" s="84"/>
      <c r="IR508" s="84"/>
      <c r="IS508" s="84"/>
    </row>
    <row r="509" customFormat="false" ht="14.25" hidden="false" customHeight="false" outlineLevel="0" collapsed="false">
      <c r="IG509" s="84"/>
      <c r="IH509" s="84"/>
      <c r="II509" s="84"/>
      <c r="IJ509" s="84"/>
      <c r="IK509" s="84"/>
      <c r="IL509" s="84"/>
      <c r="IM509" s="84"/>
      <c r="IN509" s="84"/>
      <c r="IO509" s="84"/>
      <c r="IP509" s="84"/>
      <c r="IQ509" s="84"/>
      <c r="IR509" s="84"/>
      <c r="IS509" s="84"/>
    </row>
    <row r="510" customFormat="false" ht="14.25" hidden="false" customHeight="false" outlineLevel="0" collapsed="false">
      <c r="IG510" s="84"/>
      <c r="IH510" s="84"/>
      <c r="II510" s="84"/>
      <c r="IJ510" s="84"/>
      <c r="IK510" s="84"/>
      <c r="IL510" s="84"/>
      <c r="IM510" s="84"/>
      <c r="IN510" s="84"/>
      <c r="IO510" s="84"/>
      <c r="IP510" s="84"/>
      <c r="IQ510" s="84"/>
      <c r="IR510" s="84"/>
      <c r="IS510" s="84"/>
    </row>
    <row r="511" customFormat="false" ht="14.25" hidden="false" customHeight="false" outlineLevel="0" collapsed="false">
      <c r="IG511" s="84"/>
      <c r="IH511" s="84"/>
      <c r="II511" s="84"/>
      <c r="IJ511" s="84"/>
      <c r="IK511" s="84"/>
      <c r="IL511" s="84"/>
      <c r="IM511" s="84"/>
      <c r="IN511" s="84"/>
      <c r="IO511" s="84"/>
      <c r="IP511" s="84"/>
      <c r="IQ511" s="84"/>
      <c r="IR511" s="84"/>
      <c r="IS511" s="84"/>
    </row>
    <row r="512" customFormat="false" ht="14.25" hidden="false" customHeight="false" outlineLevel="0" collapsed="false">
      <c r="IG512" s="84"/>
      <c r="IH512" s="84"/>
      <c r="II512" s="84"/>
      <c r="IJ512" s="84"/>
      <c r="IK512" s="84"/>
      <c r="IL512" s="84"/>
      <c r="IM512" s="84"/>
      <c r="IN512" s="84"/>
      <c r="IO512" s="84"/>
      <c r="IP512" s="84"/>
      <c r="IQ512" s="84"/>
      <c r="IR512" s="84"/>
      <c r="IS512" s="84"/>
    </row>
    <row r="513" customFormat="false" ht="14.25" hidden="false" customHeight="false" outlineLevel="0" collapsed="false">
      <c r="IG513" s="84"/>
      <c r="IH513" s="84"/>
      <c r="II513" s="84"/>
      <c r="IJ513" s="84"/>
      <c r="IK513" s="84"/>
      <c r="IL513" s="84"/>
      <c r="IM513" s="84"/>
      <c r="IN513" s="84"/>
      <c r="IO513" s="84"/>
      <c r="IP513" s="84"/>
      <c r="IQ513" s="84"/>
      <c r="IR513" s="84"/>
      <c r="IS513" s="84"/>
    </row>
    <row r="514" customFormat="false" ht="14.25" hidden="false" customHeight="false" outlineLevel="0" collapsed="false">
      <c r="IG514" s="84"/>
      <c r="IH514" s="84"/>
      <c r="II514" s="84"/>
      <c r="IJ514" s="84"/>
      <c r="IK514" s="84"/>
      <c r="IL514" s="84"/>
      <c r="IM514" s="84"/>
      <c r="IN514" s="84"/>
      <c r="IO514" s="84"/>
      <c r="IP514" s="84"/>
      <c r="IQ514" s="84"/>
      <c r="IR514" s="84"/>
      <c r="IS514" s="84"/>
    </row>
    <row r="515" customFormat="false" ht="14.25" hidden="false" customHeight="false" outlineLevel="0" collapsed="false">
      <c r="IG515" s="84"/>
      <c r="IH515" s="84"/>
      <c r="II515" s="84"/>
      <c r="IJ515" s="84"/>
      <c r="IK515" s="84"/>
      <c r="IL515" s="84"/>
      <c r="IM515" s="84"/>
      <c r="IN515" s="84"/>
      <c r="IO515" s="84"/>
      <c r="IP515" s="84"/>
      <c r="IQ515" s="84"/>
      <c r="IR515" s="84"/>
      <c r="IS515" s="84"/>
    </row>
    <row r="516" customFormat="false" ht="14.25" hidden="false" customHeight="false" outlineLevel="0" collapsed="false">
      <c r="IG516" s="84"/>
      <c r="IH516" s="84"/>
      <c r="II516" s="84"/>
      <c r="IJ516" s="84"/>
      <c r="IK516" s="84"/>
      <c r="IL516" s="84"/>
      <c r="IM516" s="84"/>
      <c r="IN516" s="84"/>
      <c r="IO516" s="84"/>
      <c r="IP516" s="84"/>
      <c r="IQ516" s="84"/>
      <c r="IR516" s="84"/>
      <c r="IS516" s="84"/>
    </row>
    <row r="517" customFormat="false" ht="14.25" hidden="false" customHeight="false" outlineLevel="0" collapsed="false">
      <c r="IG517" s="84"/>
      <c r="IH517" s="84"/>
      <c r="II517" s="84"/>
      <c r="IJ517" s="84"/>
      <c r="IK517" s="84"/>
      <c r="IL517" s="84"/>
      <c r="IM517" s="84"/>
      <c r="IN517" s="84"/>
      <c r="IO517" s="84"/>
      <c r="IP517" s="84"/>
      <c r="IQ517" s="84"/>
      <c r="IR517" s="84"/>
      <c r="IS517" s="84"/>
    </row>
    <row r="518" customFormat="false" ht="14.25" hidden="false" customHeight="false" outlineLevel="0" collapsed="false">
      <c r="IG518" s="84"/>
      <c r="IH518" s="84"/>
      <c r="II518" s="84"/>
      <c r="IJ518" s="84"/>
      <c r="IK518" s="84"/>
      <c r="IL518" s="84"/>
      <c r="IM518" s="84"/>
      <c r="IN518" s="84"/>
      <c r="IO518" s="84"/>
      <c r="IP518" s="84"/>
      <c r="IQ518" s="84"/>
      <c r="IR518" s="84"/>
      <c r="IS518" s="84"/>
    </row>
    <row r="519" customFormat="false" ht="14.25" hidden="false" customHeight="false" outlineLevel="0" collapsed="false">
      <c r="IG519" s="84"/>
      <c r="IH519" s="84"/>
      <c r="II519" s="84"/>
      <c r="IJ519" s="84"/>
      <c r="IK519" s="84"/>
      <c r="IL519" s="84"/>
      <c r="IM519" s="84"/>
      <c r="IN519" s="84"/>
      <c r="IO519" s="84"/>
      <c r="IP519" s="84"/>
      <c r="IQ519" s="84"/>
      <c r="IR519" s="84"/>
      <c r="IS519" s="84"/>
    </row>
    <row r="520" customFormat="false" ht="14.25" hidden="false" customHeight="false" outlineLevel="0" collapsed="false">
      <c r="IG520" s="84"/>
      <c r="IH520" s="84"/>
      <c r="II520" s="84"/>
      <c r="IJ520" s="84"/>
      <c r="IK520" s="84"/>
      <c r="IL520" s="84"/>
      <c r="IM520" s="84"/>
      <c r="IN520" s="84"/>
      <c r="IO520" s="84"/>
      <c r="IP520" s="84"/>
      <c r="IQ520" s="84"/>
      <c r="IR520" s="84"/>
      <c r="IS520" s="84"/>
    </row>
    <row r="521" customFormat="false" ht="14.25" hidden="false" customHeight="false" outlineLevel="0" collapsed="false">
      <c r="IG521" s="84"/>
      <c r="IH521" s="84"/>
      <c r="II521" s="84"/>
      <c r="IJ521" s="84"/>
      <c r="IK521" s="84"/>
      <c r="IL521" s="84"/>
      <c r="IM521" s="84"/>
      <c r="IN521" s="84"/>
      <c r="IO521" s="84"/>
      <c r="IP521" s="84"/>
      <c r="IQ521" s="84"/>
      <c r="IR521" s="84"/>
      <c r="IS521" s="84"/>
    </row>
    <row r="522" customFormat="false" ht="14.25" hidden="false" customHeight="false" outlineLevel="0" collapsed="false">
      <c r="IG522" s="84"/>
      <c r="IH522" s="84"/>
      <c r="II522" s="84"/>
      <c r="IJ522" s="84"/>
      <c r="IK522" s="84"/>
      <c r="IL522" s="84"/>
      <c r="IM522" s="84"/>
      <c r="IN522" s="84"/>
      <c r="IO522" s="84"/>
      <c r="IP522" s="84"/>
      <c r="IQ522" s="84"/>
      <c r="IR522" s="84"/>
      <c r="IS522" s="84"/>
    </row>
    <row r="523" customFormat="false" ht="14.25" hidden="false" customHeight="false" outlineLevel="0" collapsed="false">
      <c r="IG523" s="84"/>
      <c r="IH523" s="84"/>
      <c r="II523" s="84"/>
      <c r="IJ523" s="84"/>
      <c r="IK523" s="84"/>
      <c r="IL523" s="84"/>
      <c r="IM523" s="84"/>
      <c r="IN523" s="84"/>
      <c r="IO523" s="84"/>
      <c r="IP523" s="84"/>
      <c r="IQ523" s="84"/>
      <c r="IR523" s="84"/>
      <c r="IS523" s="84"/>
    </row>
    <row r="524" customFormat="false" ht="14.25" hidden="false" customHeight="false" outlineLevel="0" collapsed="false">
      <c r="IG524" s="84"/>
      <c r="IH524" s="84"/>
      <c r="II524" s="84"/>
      <c r="IJ524" s="84"/>
      <c r="IK524" s="84"/>
      <c r="IL524" s="84"/>
      <c r="IM524" s="84"/>
      <c r="IN524" s="84"/>
      <c r="IO524" s="84"/>
      <c r="IP524" s="84"/>
      <c r="IQ524" s="84"/>
      <c r="IR524" s="84"/>
      <c r="IS524" s="84"/>
    </row>
    <row r="525" customFormat="false" ht="14.25" hidden="false" customHeight="false" outlineLevel="0" collapsed="false">
      <c r="IG525" s="84"/>
      <c r="IH525" s="84"/>
      <c r="II525" s="84"/>
      <c r="IJ525" s="84"/>
      <c r="IK525" s="84"/>
      <c r="IL525" s="84"/>
      <c r="IM525" s="84"/>
      <c r="IN525" s="84"/>
      <c r="IO525" s="84"/>
      <c r="IP525" s="84"/>
      <c r="IQ525" s="84"/>
      <c r="IR525" s="84"/>
      <c r="IS525" s="84"/>
    </row>
    <row r="526" customFormat="false" ht="14.25" hidden="false" customHeight="false" outlineLevel="0" collapsed="false">
      <c r="IG526" s="84"/>
      <c r="IH526" s="84"/>
      <c r="II526" s="84"/>
      <c r="IJ526" s="84"/>
      <c r="IK526" s="84"/>
      <c r="IL526" s="84"/>
      <c r="IM526" s="84"/>
      <c r="IN526" s="84"/>
      <c r="IO526" s="84"/>
      <c r="IP526" s="84"/>
      <c r="IQ526" s="84"/>
      <c r="IR526" s="84"/>
      <c r="IS526" s="84"/>
    </row>
    <row r="527" customFormat="false" ht="14.25" hidden="false" customHeight="false" outlineLevel="0" collapsed="false">
      <c r="IG527" s="84"/>
      <c r="IH527" s="84"/>
      <c r="II527" s="84"/>
      <c r="IJ527" s="84"/>
      <c r="IK527" s="84"/>
      <c r="IL527" s="84"/>
      <c r="IM527" s="84"/>
      <c r="IN527" s="84"/>
      <c r="IO527" s="84"/>
      <c r="IP527" s="84"/>
      <c r="IQ527" s="84"/>
      <c r="IR527" s="84"/>
      <c r="IS527" s="84"/>
    </row>
    <row r="528" customFormat="false" ht="14.25" hidden="false" customHeight="false" outlineLevel="0" collapsed="false">
      <c r="IG528" s="84"/>
      <c r="IH528" s="84"/>
      <c r="II528" s="84"/>
      <c r="IJ528" s="84"/>
      <c r="IK528" s="84"/>
      <c r="IL528" s="84"/>
      <c r="IM528" s="84"/>
      <c r="IN528" s="84"/>
      <c r="IO528" s="84"/>
      <c r="IP528" s="84"/>
      <c r="IQ528" s="84"/>
      <c r="IR528" s="84"/>
      <c r="IS528" s="84"/>
    </row>
    <row r="529" customFormat="false" ht="14.25" hidden="false" customHeight="false" outlineLevel="0" collapsed="false">
      <c r="IG529" s="84"/>
      <c r="IH529" s="84"/>
      <c r="II529" s="84"/>
      <c r="IJ529" s="84"/>
      <c r="IK529" s="84"/>
      <c r="IL529" s="84"/>
      <c r="IM529" s="84"/>
      <c r="IN529" s="84"/>
      <c r="IO529" s="84"/>
      <c r="IP529" s="84"/>
      <c r="IQ529" s="84"/>
      <c r="IR529" s="84"/>
      <c r="IS529" s="84"/>
    </row>
    <row r="530" customFormat="false" ht="14.25" hidden="false" customHeight="false" outlineLevel="0" collapsed="false">
      <c r="IG530" s="84"/>
      <c r="IH530" s="84"/>
      <c r="II530" s="84"/>
      <c r="IJ530" s="84"/>
      <c r="IK530" s="84"/>
      <c r="IL530" s="84"/>
      <c r="IM530" s="84"/>
      <c r="IN530" s="84"/>
      <c r="IO530" s="84"/>
      <c r="IP530" s="84"/>
      <c r="IQ530" s="84"/>
      <c r="IR530" s="84"/>
      <c r="IS530" s="84"/>
    </row>
    <row r="531" customFormat="false" ht="14.25" hidden="false" customHeight="false" outlineLevel="0" collapsed="false">
      <c r="IG531" s="84"/>
      <c r="IH531" s="84"/>
      <c r="II531" s="84"/>
      <c r="IJ531" s="84"/>
      <c r="IK531" s="84"/>
      <c r="IL531" s="84"/>
      <c r="IM531" s="84"/>
      <c r="IN531" s="84"/>
      <c r="IO531" s="84"/>
      <c r="IP531" s="84"/>
      <c r="IQ531" s="84"/>
      <c r="IR531" s="84"/>
      <c r="IS531" s="84"/>
    </row>
    <row r="532" customFormat="false" ht="14.25" hidden="false" customHeight="false" outlineLevel="0" collapsed="false">
      <c r="IG532" s="84"/>
      <c r="IH532" s="84"/>
      <c r="II532" s="84"/>
      <c r="IJ532" s="84"/>
      <c r="IK532" s="84"/>
      <c r="IL532" s="84"/>
      <c r="IM532" s="84"/>
      <c r="IN532" s="84"/>
      <c r="IO532" s="84"/>
      <c r="IP532" s="84"/>
      <c r="IQ532" s="84"/>
      <c r="IR532" s="84"/>
      <c r="IS532" s="84"/>
    </row>
    <row r="533" customFormat="false" ht="14.25" hidden="false" customHeight="false" outlineLevel="0" collapsed="false">
      <c r="IG533" s="84"/>
      <c r="IH533" s="84"/>
      <c r="II533" s="84"/>
      <c r="IJ533" s="84"/>
      <c r="IK533" s="84"/>
      <c r="IL533" s="84"/>
      <c r="IM533" s="84"/>
      <c r="IN533" s="84"/>
      <c r="IO533" s="84"/>
      <c r="IP533" s="84"/>
      <c r="IQ533" s="84"/>
      <c r="IR533" s="84"/>
      <c r="IS533" s="84"/>
    </row>
    <row r="534" customFormat="false" ht="14.25" hidden="false" customHeight="false" outlineLevel="0" collapsed="false">
      <c r="IG534" s="84"/>
      <c r="IH534" s="84"/>
      <c r="II534" s="84"/>
      <c r="IJ534" s="84"/>
      <c r="IK534" s="84"/>
      <c r="IL534" s="84"/>
      <c r="IM534" s="84"/>
      <c r="IN534" s="84"/>
      <c r="IO534" s="84"/>
      <c r="IP534" s="84"/>
      <c r="IQ534" s="84"/>
      <c r="IR534" s="84"/>
      <c r="IS534" s="84"/>
    </row>
    <row r="535" customFormat="false" ht="14.25" hidden="false" customHeight="false" outlineLevel="0" collapsed="false">
      <c r="IG535" s="84"/>
      <c r="IH535" s="84"/>
      <c r="II535" s="84"/>
      <c r="IJ535" s="84"/>
      <c r="IK535" s="84"/>
      <c r="IL535" s="84"/>
      <c r="IM535" s="84"/>
      <c r="IN535" s="84"/>
      <c r="IO535" s="84"/>
      <c r="IP535" s="84"/>
      <c r="IQ535" s="84"/>
      <c r="IR535" s="84"/>
      <c r="IS535" s="84"/>
    </row>
    <row r="536" customFormat="false" ht="14.25" hidden="false" customHeight="false" outlineLevel="0" collapsed="false">
      <c r="IG536" s="84"/>
      <c r="IH536" s="84"/>
      <c r="II536" s="84"/>
      <c r="IJ536" s="84"/>
      <c r="IK536" s="84"/>
      <c r="IL536" s="84"/>
      <c r="IM536" s="84"/>
      <c r="IN536" s="84"/>
      <c r="IO536" s="84"/>
      <c r="IP536" s="84"/>
      <c r="IQ536" s="84"/>
      <c r="IR536" s="84"/>
      <c r="IS536" s="84"/>
    </row>
    <row r="537" customFormat="false" ht="14.25" hidden="false" customHeight="false" outlineLevel="0" collapsed="false">
      <c r="IG537" s="84"/>
      <c r="IH537" s="84"/>
      <c r="II537" s="84"/>
      <c r="IJ537" s="84"/>
      <c r="IK537" s="84"/>
      <c r="IL537" s="84"/>
      <c r="IM537" s="84"/>
      <c r="IN537" s="84"/>
      <c r="IO537" s="84"/>
      <c r="IP537" s="84"/>
      <c r="IQ537" s="84"/>
      <c r="IR537" s="84"/>
      <c r="IS537" s="84"/>
    </row>
    <row r="538" customFormat="false" ht="14.25" hidden="false" customHeight="false" outlineLevel="0" collapsed="false">
      <c r="IG538" s="84"/>
      <c r="IH538" s="84"/>
      <c r="II538" s="84"/>
      <c r="IJ538" s="84"/>
      <c r="IK538" s="84"/>
      <c r="IL538" s="84"/>
      <c r="IM538" s="84"/>
      <c r="IN538" s="84"/>
      <c r="IO538" s="84"/>
      <c r="IP538" s="84"/>
      <c r="IQ538" s="84"/>
      <c r="IR538" s="84"/>
      <c r="IS538" s="84"/>
    </row>
    <row r="539" customFormat="false" ht="14.25" hidden="false" customHeight="false" outlineLevel="0" collapsed="false">
      <c r="IG539" s="84"/>
      <c r="IH539" s="84"/>
      <c r="II539" s="84"/>
      <c r="IJ539" s="84"/>
      <c r="IK539" s="84"/>
      <c r="IL539" s="84"/>
      <c r="IM539" s="84"/>
      <c r="IN539" s="84"/>
      <c r="IO539" s="84"/>
      <c r="IP539" s="84"/>
      <c r="IQ539" s="84"/>
      <c r="IR539" s="84"/>
      <c r="IS539" s="84"/>
    </row>
    <row r="540" customFormat="false" ht="14.25" hidden="false" customHeight="false" outlineLevel="0" collapsed="false">
      <c r="IG540" s="84"/>
      <c r="IH540" s="84"/>
      <c r="II540" s="84"/>
      <c r="IJ540" s="84"/>
      <c r="IK540" s="84"/>
      <c r="IL540" s="84"/>
      <c r="IM540" s="84"/>
      <c r="IN540" s="84"/>
      <c r="IO540" s="84"/>
      <c r="IP540" s="84"/>
      <c r="IQ540" s="84"/>
      <c r="IR540" s="84"/>
      <c r="IS540" s="84"/>
    </row>
    <row r="541" customFormat="false" ht="14.25" hidden="false" customHeight="false" outlineLevel="0" collapsed="false">
      <c r="IG541" s="84"/>
      <c r="IH541" s="84"/>
      <c r="II541" s="84"/>
      <c r="IJ541" s="84"/>
      <c r="IK541" s="84"/>
      <c r="IL541" s="84"/>
      <c r="IM541" s="84"/>
      <c r="IN541" s="84"/>
      <c r="IO541" s="84"/>
      <c r="IP541" s="84"/>
      <c r="IQ541" s="84"/>
      <c r="IR541" s="84"/>
      <c r="IS541" s="84"/>
    </row>
    <row r="542" customFormat="false" ht="14.25" hidden="false" customHeight="false" outlineLevel="0" collapsed="false">
      <c r="IG542" s="84"/>
      <c r="IH542" s="84"/>
      <c r="II542" s="84"/>
      <c r="IJ542" s="84"/>
      <c r="IK542" s="84"/>
      <c r="IL542" s="84"/>
      <c r="IM542" s="84"/>
      <c r="IN542" s="84"/>
      <c r="IO542" s="84"/>
      <c r="IP542" s="84"/>
      <c r="IQ542" s="84"/>
      <c r="IR542" s="84"/>
      <c r="IS542" s="84"/>
    </row>
    <row r="543" customFormat="false" ht="14.25" hidden="false" customHeight="false" outlineLevel="0" collapsed="false">
      <c r="IG543" s="84"/>
      <c r="IH543" s="84"/>
      <c r="II543" s="84"/>
      <c r="IJ543" s="84"/>
      <c r="IK543" s="84"/>
      <c r="IL543" s="84"/>
      <c r="IM543" s="84"/>
      <c r="IN543" s="84"/>
      <c r="IO543" s="84"/>
      <c r="IP543" s="84"/>
      <c r="IQ543" s="84"/>
      <c r="IR543" s="84"/>
      <c r="IS543" s="84"/>
    </row>
    <row r="544" customFormat="false" ht="14.25" hidden="false" customHeight="false" outlineLevel="0" collapsed="false">
      <c r="IG544" s="84"/>
      <c r="IH544" s="84"/>
      <c r="II544" s="84"/>
      <c r="IJ544" s="84"/>
      <c r="IK544" s="84"/>
      <c r="IL544" s="84"/>
      <c r="IM544" s="84"/>
      <c r="IN544" s="84"/>
      <c r="IO544" s="84"/>
      <c r="IP544" s="84"/>
      <c r="IQ544" s="84"/>
      <c r="IR544" s="84"/>
      <c r="IS544" s="84"/>
    </row>
    <row r="545" customFormat="false" ht="14.25" hidden="false" customHeight="false" outlineLevel="0" collapsed="false">
      <c r="IG545" s="84"/>
      <c r="IH545" s="84"/>
      <c r="II545" s="84"/>
      <c r="IJ545" s="84"/>
      <c r="IK545" s="84"/>
      <c r="IL545" s="84"/>
      <c r="IM545" s="84"/>
      <c r="IN545" s="84"/>
      <c r="IO545" s="84"/>
      <c r="IP545" s="84"/>
      <c r="IQ545" s="84"/>
      <c r="IR545" s="84"/>
      <c r="IS545" s="84"/>
    </row>
    <row r="546" customFormat="false" ht="14.25" hidden="false" customHeight="false" outlineLevel="0" collapsed="false">
      <c r="IG546" s="84"/>
      <c r="IH546" s="84"/>
      <c r="II546" s="84"/>
      <c r="IJ546" s="84"/>
      <c r="IK546" s="84"/>
      <c r="IL546" s="84"/>
      <c r="IM546" s="84"/>
      <c r="IN546" s="84"/>
      <c r="IO546" s="84"/>
      <c r="IP546" s="84"/>
      <c r="IQ546" s="84"/>
      <c r="IR546" s="84"/>
      <c r="IS546" s="84"/>
    </row>
    <row r="547" customFormat="false" ht="14.25" hidden="false" customHeight="false" outlineLevel="0" collapsed="false">
      <c r="IG547" s="84"/>
      <c r="IH547" s="84"/>
      <c r="II547" s="84"/>
      <c r="IJ547" s="84"/>
      <c r="IK547" s="84"/>
      <c r="IL547" s="84"/>
      <c r="IM547" s="84"/>
      <c r="IN547" s="84"/>
      <c r="IO547" s="84"/>
      <c r="IP547" s="84"/>
      <c r="IQ547" s="84"/>
      <c r="IR547" s="84"/>
      <c r="IS547" s="84"/>
    </row>
    <row r="548" customFormat="false" ht="14.25" hidden="false" customHeight="false" outlineLevel="0" collapsed="false">
      <c r="IG548" s="84"/>
      <c r="IH548" s="84"/>
      <c r="II548" s="84"/>
      <c r="IJ548" s="84"/>
      <c r="IK548" s="84"/>
      <c r="IL548" s="84"/>
      <c r="IM548" s="84"/>
      <c r="IN548" s="84"/>
      <c r="IO548" s="84"/>
      <c r="IP548" s="84"/>
      <c r="IQ548" s="84"/>
      <c r="IR548" s="84"/>
      <c r="IS548" s="84"/>
    </row>
    <row r="549" customFormat="false" ht="14.25" hidden="false" customHeight="false" outlineLevel="0" collapsed="false">
      <c r="IG549" s="84"/>
      <c r="IH549" s="84"/>
      <c r="II549" s="84"/>
      <c r="IJ549" s="84"/>
      <c r="IK549" s="84"/>
      <c r="IL549" s="84"/>
      <c r="IM549" s="84"/>
      <c r="IN549" s="84"/>
      <c r="IO549" s="84"/>
      <c r="IP549" s="84"/>
      <c r="IQ549" s="84"/>
      <c r="IR549" s="84"/>
      <c r="IS549" s="84"/>
    </row>
    <row r="550" customFormat="false" ht="14.25" hidden="false" customHeight="false" outlineLevel="0" collapsed="false">
      <c r="IG550" s="84"/>
      <c r="IH550" s="84"/>
      <c r="II550" s="84"/>
      <c r="IJ550" s="84"/>
      <c r="IK550" s="84"/>
      <c r="IL550" s="84"/>
      <c r="IM550" s="84"/>
      <c r="IN550" s="84"/>
      <c r="IO550" s="84"/>
      <c r="IP550" s="84"/>
      <c r="IQ550" s="84"/>
      <c r="IR550" s="84"/>
      <c r="IS550" s="84"/>
    </row>
    <row r="551" customFormat="false" ht="14.25" hidden="false" customHeight="false" outlineLevel="0" collapsed="false">
      <c r="IG551" s="84"/>
      <c r="IH551" s="84"/>
      <c r="II551" s="84"/>
      <c r="IJ551" s="84"/>
      <c r="IK551" s="84"/>
      <c r="IL551" s="84"/>
      <c r="IM551" s="84"/>
      <c r="IN551" s="84"/>
      <c r="IO551" s="84"/>
      <c r="IP551" s="84"/>
      <c r="IQ551" s="84"/>
      <c r="IR551" s="84"/>
      <c r="IS551" s="84"/>
    </row>
    <row r="552" customFormat="false" ht="14.25" hidden="false" customHeight="false" outlineLevel="0" collapsed="false">
      <c r="IG552" s="84"/>
      <c r="IH552" s="84"/>
      <c r="II552" s="84"/>
      <c r="IJ552" s="84"/>
      <c r="IK552" s="84"/>
      <c r="IL552" s="84"/>
      <c r="IM552" s="84"/>
      <c r="IN552" s="84"/>
      <c r="IO552" s="84"/>
      <c r="IP552" s="84"/>
      <c r="IQ552" s="84"/>
      <c r="IR552" s="84"/>
      <c r="IS552" s="84"/>
    </row>
    <row r="553" customFormat="false" ht="14.25" hidden="false" customHeight="false" outlineLevel="0" collapsed="false">
      <c r="IG553" s="84"/>
      <c r="IH553" s="84"/>
      <c r="II553" s="84"/>
      <c r="IJ553" s="84"/>
      <c r="IK553" s="84"/>
      <c r="IL553" s="84"/>
      <c r="IM553" s="84"/>
      <c r="IN553" s="84"/>
      <c r="IO553" s="84"/>
      <c r="IP553" s="84"/>
      <c r="IQ553" s="84"/>
      <c r="IR553" s="84"/>
      <c r="IS553" s="84"/>
    </row>
    <row r="554" customFormat="false" ht="14.25" hidden="false" customHeight="false" outlineLevel="0" collapsed="false">
      <c r="IG554" s="84"/>
      <c r="IH554" s="84"/>
      <c r="II554" s="84"/>
      <c r="IJ554" s="84"/>
      <c r="IK554" s="84"/>
      <c r="IL554" s="84"/>
      <c r="IM554" s="84"/>
      <c r="IN554" s="84"/>
      <c r="IO554" s="84"/>
      <c r="IP554" s="84"/>
      <c r="IQ554" s="84"/>
      <c r="IR554" s="84"/>
      <c r="IS554" s="84"/>
    </row>
    <row r="555" customFormat="false" ht="14.25" hidden="false" customHeight="false" outlineLevel="0" collapsed="false">
      <c r="IG555" s="84"/>
      <c r="IH555" s="84"/>
      <c r="II555" s="84"/>
      <c r="IJ555" s="84"/>
      <c r="IK555" s="84"/>
      <c r="IL555" s="84"/>
      <c r="IM555" s="84"/>
      <c r="IN555" s="84"/>
      <c r="IO555" s="84"/>
      <c r="IP555" s="84"/>
      <c r="IQ555" s="84"/>
      <c r="IR555" s="84"/>
      <c r="IS555" s="84"/>
    </row>
    <row r="556" customFormat="false" ht="14.25" hidden="false" customHeight="false" outlineLevel="0" collapsed="false">
      <c r="IG556" s="84"/>
      <c r="IH556" s="84"/>
      <c r="II556" s="84"/>
      <c r="IJ556" s="84"/>
      <c r="IK556" s="84"/>
      <c r="IL556" s="84"/>
      <c r="IM556" s="84"/>
      <c r="IN556" s="84"/>
      <c r="IO556" s="84"/>
      <c r="IP556" s="84"/>
      <c r="IQ556" s="84"/>
      <c r="IR556" s="84"/>
      <c r="IS556" s="84"/>
    </row>
    <row r="557" customFormat="false" ht="14.25" hidden="false" customHeight="false" outlineLevel="0" collapsed="false">
      <c r="IG557" s="84"/>
      <c r="IH557" s="84"/>
      <c r="II557" s="84"/>
      <c r="IJ557" s="84"/>
      <c r="IK557" s="84"/>
      <c r="IL557" s="84"/>
      <c r="IM557" s="84"/>
      <c r="IN557" s="84"/>
      <c r="IO557" s="84"/>
      <c r="IP557" s="84"/>
      <c r="IQ557" s="84"/>
      <c r="IR557" s="84"/>
      <c r="IS557" s="84"/>
    </row>
    <row r="558" customFormat="false" ht="14.25" hidden="false" customHeight="false" outlineLevel="0" collapsed="false">
      <c r="IG558" s="84"/>
      <c r="IH558" s="84"/>
      <c r="II558" s="84"/>
      <c r="IJ558" s="84"/>
      <c r="IK558" s="84"/>
      <c r="IL558" s="84"/>
      <c r="IM558" s="84"/>
      <c r="IN558" s="84"/>
      <c r="IO558" s="84"/>
      <c r="IP558" s="84"/>
      <c r="IQ558" s="84"/>
      <c r="IR558" s="84"/>
      <c r="IS558" s="84"/>
    </row>
    <row r="559" customFormat="false" ht="14.25" hidden="false" customHeight="false" outlineLevel="0" collapsed="false">
      <c r="IG559" s="84"/>
      <c r="IH559" s="84"/>
      <c r="II559" s="84"/>
      <c r="IJ559" s="84"/>
      <c r="IK559" s="84"/>
      <c r="IL559" s="84"/>
      <c r="IM559" s="84"/>
      <c r="IN559" s="84"/>
      <c r="IO559" s="84"/>
      <c r="IP559" s="84"/>
      <c r="IQ559" s="84"/>
      <c r="IR559" s="84"/>
      <c r="IS559" s="84"/>
    </row>
    <row r="560" customFormat="false" ht="14.25" hidden="false" customHeight="false" outlineLevel="0" collapsed="false">
      <c r="IG560" s="84"/>
      <c r="IH560" s="84"/>
      <c r="II560" s="84"/>
      <c r="IJ560" s="84"/>
      <c r="IK560" s="84"/>
      <c r="IL560" s="84"/>
      <c r="IM560" s="84"/>
      <c r="IN560" s="84"/>
      <c r="IO560" s="84"/>
      <c r="IP560" s="84"/>
      <c r="IQ560" s="84"/>
      <c r="IR560" s="84"/>
      <c r="IS560" s="84"/>
    </row>
    <row r="561" customFormat="false" ht="14.25" hidden="false" customHeight="false" outlineLevel="0" collapsed="false">
      <c r="IG561" s="84"/>
      <c r="IH561" s="84"/>
      <c r="II561" s="84"/>
      <c r="IJ561" s="84"/>
      <c r="IK561" s="84"/>
      <c r="IL561" s="84"/>
      <c r="IM561" s="84"/>
      <c r="IN561" s="84"/>
      <c r="IO561" s="84"/>
      <c r="IP561" s="84"/>
      <c r="IQ561" s="84"/>
      <c r="IR561" s="84"/>
      <c r="IS561" s="84"/>
    </row>
    <row r="562" customFormat="false" ht="14.25" hidden="false" customHeight="false" outlineLevel="0" collapsed="false">
      <c r="IG562" s="84"/>
      <c r="IH562" s="84"/>
      <c r="II562" s="84"/>
      <c r="IJ562" s="84"/>
      <c r="IK562" s="84"/>
      <c r="IL562" s="84"/>
      <c r="IM562" s="84"/>
      <c r="IN562" s="84"/>
      <c r="IO562" s="84"/>
      <c r="IP562" s="84"/>
      <c r="IQ562" s="84"/>
      <c r="IR562" s="84"/>
      <c r="IS562" s="84"/>
    </row>
    <row r="563" customFormat="false" ht="14.25" hidden="false" customHeight="false" outlineLevel="0" collapsed="false">
      <c r="IG563" s="84"/>
      <c r="IH563" s="84"/>
      <c r="II563" s="84"/>
      <c r="IJ563" s="84"/>
      <c r="IK563" s="84"/>
      <c r="IL563" s="84"/>
      <c r="IM563" s="84"/>
      <c r="IN563" s="84"/>
      <c r="IO563" s="84"/>
      <c r="IP563" s="84"/>
      <c r="IQ563" s="84"/>
      <c r="IR563" s="84"/>
      <c r="IS563" s="84"/>
    </row>
    <row r="564" customFormat="false" ht="14.25" hidden="false" customHeight="false" outlineLevel="0" collapsed="false">
      <c r="IG564" s="84"/>
      <c r="IH564" s="84"/>
      <c r="II564" s="84"/>
      <c r="IJ564" s="84"/>
      <c r="IK564" s="84"/>
      <c r="IL564" s="84"/>
      <c r="IM564" s="84"/>
      <c r="IN564" s="84"/>
      <c r="IO564" s="84"/>
      <c r="IP564" s="84"/>
      <c r="IQ564" s="84"/>
      <c r="IR564" s="84"/>
      <c r="IS564" s="84"/>
    </row>
    <row r="565" customFormat="false" ht="14.25" hidden="false" customHeight="false" outlineLevel="0" collapsed="false">
      <c r="IG565" s="84"/>
      <c r="IH565" s="84"/>
      <c r="II565" s="84"/>
      <c r="IJ565" s="84"/>
      <c r="IK565" s="84"/>
      <c r="IL565" s="84"/>
      <c r="IM565" s="84"/>
      <c r="IN565" s="84"/>
      <c r="IO565" s="84"/>
      <c r="IP565" s="84"/>
      <c r="IQ565" s="84"/>
      <c r="IR565" s="84"/>
      <c r="IS565" s="84"/>
    </row>
    <row r="566" customFormat="false" ht="14.25" hidden="false" customHeight="false" outlineLevel="0" collapsed="false">
      <c r="IG566" s="84"/>
      <c r="IH566" s="84"/>
      <c r="II566" s="84"/>
      <c r="IJ566" s="84"/>
      <c r="IK566" s="84"/>
      <c r="IL566" s="84"/>
      <c r="IM566" s="84"/>
      <c r="IN566" s="84"/>
      <c r="IO566" s="84"/>
      <c r="IP566" s="84"/>
      <c r="IQ566" s="84"/>
      <c r="IR566" s="84"/>
      <c r="IS566" s="84"/>
    </row>
    <row r="567" customFormat="false" ht="14.25" hidden="false" customHeight="false" outlineLevel="0" collapsed="false">
      <c r="IG567" s="84"/>
      <c r="IH567" s="84"/>
      <c r="II567" s="84"/>
      <c r="IJ567" s="84"/>
      <c r="IK567" s="84"/>
      <c r="IL567" s="84"/>
      <c r="IM567" s="84"/>
      <c r="IN567" s="84"/>
      <c r="IO567" s="84"/>
      <c r="IP567" s="84"/>
      <c r="IQ567" s="84"/>
      <c r="IR567" s="84"/>
      <c r="IS567" s="84"/>
    </row>
    <row r="568" customFormat="false" ht="14.25" hidden="false" customHeight="false" outlineLevel="0" collapsed="false">
      <c r="IG568" s="84"/>
      <c r="IH568" s="84"/>
      <c r="II568" s="84"/>
      <c r="IJ568" s="84"/>
      <c r="IK568" s="84"/>
      <c r="IL568" s="84"/>
      <c r="IM568" s="84"/>
      <c r="IN568" s="84"/>
      <c r="IO568" s="84"/>
      <c r="IP568" s="84"/>
      <c r="IQ568" s="84"/>
      <c r="IR568" s="84"/>
      <c r="IS568" s="84"/>
    </row>
    <row r="569" customFormat="false" ht="14.25" hidden="false" customHeight="false" outlineLevel="0" collapsed="false">
      <c r="IG569" s="84"/>
      <c r="IH569" s="84"/>
      <c r="II569" s="84"/>
      <c r="IJ569" s="84"/>
      <c r="IK569" s="84"/>
      <c r="IL569" s="84"/>
      <c r="IM569" s="84"/>
      <c r="IN569" s="84"/>
      <c r="IO569" s="84"/>
      <c r="IP569" s="84"/>
      <c r="IQ569" s="84"/>
      <c r="IR569" s="84"/>
      <c r="IS569" s="84"/>
    </row>
    <row r="570" customFormat="false" ht="14.25" hidden="false" customHeight="false" outlineLevel="0" collapsed="false">
      <c r="IG570" s="84"/>
      <c r="IH570" s="84"/>
      <c r="II570" s="84"/>
      <c r="IJ570" s="84"/>
      <c r="IK570" s="84"/>
      <c r="IL570" s="84"/>
      <c r="IM570" s="84"/>
      <c r="IN570" s="84"/>
      <c r="IO570" s="84"/>
      <c r="IP570" s="84"/>
      <c r="IQ570" s="84"/>
      <c r="IR570" s="84"/>
      <c r="IS570" s="84"/>
    </row>
    <row r="571" customFormat="false" ht="14.25" hidden="false" customHeight="false" outlineLevel="0" collapsed="false">
      <c r="IG571" s="84"/>
      <c r="IH571" s="84"/>
      <c r="II571" s="84"/>
      <c r="IJ571" s="84"/>
      <c r="IK571" s="84"/>
      <c r="IL571" s="84"/>
      <c r="IM571" s="84"/>
      <c r="IN571" s="84"/>
      <c r="IO571" s="84"/>
      <c r="IP571" s="84"/>
      <c r="IQ571" s="84"/>
      <c r="IR571" s="84"/>
      <c r="IS571" s="84"/>
    </row>
    <row r="572" customFormat="false" ht="14.25" hidden="false" customHeight="false" outlineLevel="0" collapsed="false">
      <c r="IG572" s="84"/>
      <c r="IH572" s="84"/>
      <c r="II572" s="84"/>
      <c r="IJ572" s="84"/>
      <c r="IK572" s="84"/>
      <c r="IL572" s="84"/>
      <c r="IM572" s="84"/>
      <c r="IN572" s="84"/>
      <c r="IO572" s="84"/>
      <c r="IP572" s="84"/>
      <c r="IQ572" s="84"/>
      <c r="IR572" s="84"/>
      <c r="IS572" s="84"/>
    </row>
    <row r="573" customFormat="false" ht="14.25" hidden="false" customHeight="false" outlineLevel="0" collapsed="false">
      <c r="IG573" s="84"/>
      <c r="IH573" s="84"/>
      <c r="II573" s="84"/>
      <c r="IJ573" s="84"/>
      <c r="IK573" s="84"/>
      <c r="IL573" s="84"/>
      <c r="IM573" s="84"/>
      <c r="IN573" s="84"/>
      <c r="IO573" s="84"/>
      <c r="IP573" s="84"/>
      <c r="IQ573" s="84"/>
      <c r="IR573" s="84"/>
      <c r="IS573" s="84"/>
    </row>
    <row r="574" customFormat="false" ht="14.25" hidden="false" customHeight="false" outlineLevel="0" collapsed="false">
      <c r="IG574" s="84"/>
      <c r="IH574" s="84"/>
      <c r="II574" s="84"/>
      <c r="IJ574" s="84"/>
      <c r="IK574" s="84"/>
      <c r="IL574" s="84"/>
      <c r="IM574" s="84"/>
      <c r="IN574" s="84"/>
      <c r="IO574" s="84"/>
      <c r="IP574" s="84"/>
      <c r="IQ574" s="84"/>
      <c r="IR574" s="84"/>
      <c r="IS574" s="84"/>
    </row>
    <row r="575" customFormat="false" ht="14.25" hidden="false" customHeight="false" outlineLevel="0" collapsed="false">
      <c r="IG575" s="84"/>
      <c r="IH575" s="84"/>
      <c r="II575" s="84"/>
      <c r="IJ575" s="84"/>
      <c r="IK575" s="84"/>
      <c r="IL575" s="84"/>
      <c r="IM575" s="84"/>
      <c r="IN575" s="84"/>
      <c r="IO575" s="84"/>
      <c r="IP575" s="84"/>
      <c r="IQ575" s="84"/>
      <c r="IR575" s="84"/>
      <c r="IS575" s="84"/>
    </row>
    <row r="576" customFormat="false" ht="14.25" hidden="false" customHeight="false" outlineLevel="0" collapsed="false">
      <c r="IG576" s="84"/>
      <c r="IH576" s="84"/>
      <c r="II576" s="84"/>
      <c r="IJ576" s="84"/>
      <c r="IK576" s="84"/>
      <c r="IL576" s="84"/>
      <c r="IM576" s="84"/>
      <c r="IN576" s="84"/>
      <c r="IO576" s="84"/>
      <c r="IP576" s="84"/>
      <c r="IQ576" s="84"/>
      <c r="IR576" s="84"/>
      <c r="IS576" s="84"/>
    </row>
    <row r="577" customFormat="false" ht="14.25" hidden="false" customHeight="false" outlineLevel="0" collapsed="false">
      <c r="IG577" s="84"/>
      <c r="IH577" s="84"/>
      <c r="II577" s="84"/>
      <c r="IJ577" s="84"/>
      <c r="IK577" s="84"/>
      <c r="IL577" s="84"/>
      <c r="IM577" s="84"/>
      <c r="IN577" s="84"/>
      <c r="IO577" s="84"/>
      <c r="IP577" s="84"/>
      <c r="IQ577" s="84"/>
      <c r="IR577" s="84"/>
      <c r="IS577" s="84"/>
    </row>
    <row r="578" customFormat="false" ht="14.25" hidden="false" customHeight="false" outlineLevel="0" collapsed="false">
      <c r="IG578" s="84"/>
      <c r="IH578" s="84"/>
      <c r="II578" s="84"/>
      <c r="IJ578" s="84"/>
      <c r="IK578" s="84"/>
      <c r="IL578" s="84"/>
      <c r="IM578" s="84"/>
      <c r="IN578" s="84"/>
      <c r="IO578" s="84"/>
      <c r="IP578" s="84"/>
      <c r="IQ578" s="84"/>
      <c r="IR578" s="84"/>
      <c r="IS578" s="84"/>
    </row>
    <row r="579" customFormat="false" ht="14.25" hidden="false" customHeight="false" outlineLevel="0" collapsed="false">
      <c r="IG579" s="84"/>
      <c r="IH579" s="84"/>
      <c r="II579" s="84"/>
      <c r="IJ579" s="84"/>
      <c r="IK579" s="84"/>
      <c r="IL579" s="84"/>
      <c r="IM579" s="84"/>
      <c r="IN579" s="84"/>
      <c r="IO579" s="84"/>
      <c r="IP579" s="84"/>
      <c r="IQ579" s="84"/>
      <c r="IR579" s="84"/>
      <c r="IS579" s="84"/>
    </row>
    <row r="580" customFormat="false" ht="14.25" hidden="false" customHeight="false" outlineLevel="0" collapsed="false">
      <c r="IG580" s="84"/>
      <c r="IH580" s="84"/>
      <c r="II580" s="84"/>
      <c r="IJ580" s="84"/>
      <c r="IK580" s="84"/>
      <c r="IL580" s="84"/>
      <c r="IM580" s="84"/>
      <c r="IN580" s="84"/>
      <c r="IO580" s="84"/>
      <c r="IP580" s="84"/>
      <c r="IQ580" s="84"/>
      <c r="IR580" s="84"/>
      <c r="IS580" s="84"/>
    </row>
    <row r="581" customFormat="false" ht="14.25" hidden="false" customHeight="false" outlineLevel="0" collapsed="false">
      <c r="IG581" s="84"/>
      <c r="IH581" s="84"/>
      <c r="II581" s="84"/>
      <c r="IJ581" s="84"/>
      <c r="IK581" s="84"/>
      <c r="IL581" s="84"/>
      <c r="IM581" s="84"/>
      <c r="IN581" s="84"/>
      <c r="IO581" s="84"/>
      <c r="IP581" s="84"/>
      <c r="IQ581" s="84"/>
      <c r="IR581" s="84"/>
      <c r="IS581" s="84"/>
    </row>
    <row r="582" customFormat="false" ht="14.25" hidden="false" customHeight="false" outlineLevel="0" collapsed="false">
      <c r="IG582" s="84"/>
      <c r="IH582" s="84"/>
      <c r="II582" s="84"/>
      <c r="IJ582" s="84"/>
      <c r="IK582" s="84"/>
      <c r="IL582" s="84"/>
      <c r="IM582" s="84"/>
      <c r="IN582" s="84"/>
      <c r="IO582" s="84"/>
      <c r="IP582" s="84"/>
      <c r="IQ582" s="84"/>
      <c r="IR582" s="84"/>
      <c r="IS582" s="84"/>
    </row>
    <row r="583" customFormat="false" ht="14.25" hidden="false" customHeight="false" outlineLevel="0" collapsed="false">
      <c r="IG583" s="84"/>
      <c r="IH583" s="84"/>
      <c r="II583" s="84"/>
      <c r="IJ583" s="84"/>
      <c r="IK583" s="84"/>
      <c r="IL583" s="84"/>
      <c r="IM583" s="84"/>
      <c r="IN583" s="84"/>
      <c r="IO583" s="84"/>
      <c r="IP583" s="84"/>
      <c r="IQ583" s="84"/>
      <c r="IR583" s="84"/>
      <c r="IS583" s="84"/>
    </row>
    <row r="584" customFormat="false" ht="14.25" hidden="false" customHeight="false" outlineLevel="0" collapsed="false">
      <c r="IG584" s="84"/>
      <c r="IH584" s="84"/>
      <c r="II584" s="84"/>
      <c r="IJ584" s="84"/>
      <c r="IK584" s="84"/>
      <c r="IL584" s="84"/>
      <c r="IM584" s="84"/>
      <c r="IN584" s="84"/>
      <c r="IO584" s="84"/>
      <c r="IP584" s="84"/>
      <c r="IQ584" s="84"/>
      <c r="IR584" s="84"/>
      <c r="IS584" s="84"/>
    </row>
    <row r="585" customFormat="false" ht="14.25" hidden="false" customHeight="false" outlineLevel="0" collapsed="false">
      <c r="IG585" s="84"/>
      <c r="IH585" s="84"/>
      <c r="II585" s="84"/>
      <c r="IJ585" s="84"/>
      <c r="IK585" s="84"/>
      <c r="IL585" s="84"/>
      <c r="IM585" s="84"/>
      <c r="IN585" s="84"/>
      <c r="IO585" s="84"/>
      <c r="IP585" s="84"/>
      <c r="IQ585" s="84"/>
      <c r="IR585" s="84"/>
      <c r="IS585" s="84"/>
    </row>
    <row r="586" customFormat="false" ht="14.25" hidden="false" customHeight="false" outlineLevel="0" collapsed="false">
      <c r="IG586" s="84"/>
      <c r="IH586" s="84"/>
      <c r="II586" s="84"/>
      <c r="IJ586" s="84"/>
      <c r="IK586" s="84"/>
      <c r="IL586" s="84"/>
      <c r="IM586" s="84"/>
      <c r="IN586" s="84"/>
      <c r="IO586" s="84"/>
      <c r="IP586" s="84"/>
      <c r="IQ586" s="84"/>
      <c r="IR586" s="84"/>
      <c r="IS586" s="84"/>
    </row>
    <row r="587" customFormat="false" ht="14.25" hidden="false" customHeight="false" outlineLevel="0" collapsed="false">
      <c r="IG587" s="84"/>
      <c r="IH587" s="84"/>
      <c r="II587" s="84"/>
      <c r="IJ587" s="84"/>
      <c r="IK587" s="84"/>
      <c r="IL587" s="84"/>
      <c r="IM587" s="84"/>
      <c r="IN587" s="84"/>
      <c r="IO587" s="84"/>
      <c r="IP587" s="84"/>
      <c r="IQ587" s="84"/>
      <c r="IR587" s="84"/>
      <c r="IS587" s="84"/>
    </row>
    <row r="588" customFormat="false" ht="14.25" hidden="false" customHeight="false" outlineLevel="0" collapsed="false">
      <c r="IG588" s="84"/>
      <c r="IH588" s="84"/>
      <c r="II588" s="84"/>
      <c r="IJ588" s="84"/>
      <c r="IK588" s="84"/>
      <c r="IL588" s="84"/>
      <c r="IM588" s="84"/>
      <c r="IN588" s="84"/>
      <c r="IO588" s="84"/>
      <c r="IP588" s="84"/>
      <c r="IQ588" s="84"/>
      <c r="IR588" s="84"/>
      <c r="IS588" s="84"/>
    </row>
    <row r="589" customFormat="false" ht="14.25" hidden="false" customHeight="false" outlineLevel="0" collapsed="false">
      <c r="IG589" s="84"/>
      <c r="IH589" s="84"/>
      <c r="II589" s="84"/>
      <c r="IJ589" s="84"/>
      <c r="IK589" s="84"/>
      <c r="IL589" s="84"/>
      <c r="IM589" s="84"/>
      <c r="IN589" s="84"/>
      <c r="IO589" s="84"/>
      <c r="IP589" s="84"/>
      <c r="IQ589" s="84"/>
      <c r="IR589" s="84"/>
      <c r="IS589" s="84"/>
    </row>
    <row r="590" customFormat="false" ht="14.25" hidden="false" customHeight="false" outlineLevel="0" collapsed="false">
      <c r="IG590" s="84"/>
      <c r="IH590" s="84"/>
      <c r="II590" s="84"/>
      <c r="IJ590" s="84"/>
      <c r="IK590" s="84"/>
      <c r="IL590" s="84"/>
      <c r="IM590" s="84"/>
      <c r="IN590" s="84"/>
      <c r="IO590" s="84"/>
      <c r="IP590" s="84"/>
      <c r="IQ590" s="84"/>
      <c r="IR590" s="84"/>
      <c r="IS590" s="84"/>
    </row>
    <row r="591" customFormat="false" ht="14.25" hidden="false" customHeight="false" outlineLevel="0" collapsed="false">
      <c r="IG591" s="84"/>
      <c r="IH591" s="84"/>
      <c r="II591" s="84"/>
      <c r="IJ591" s="84"/>
      <c r="IK591" s="84"/>
      <c r="IL591" s="84"/>
      <c r="IM591" s="84"/>
      <c r="IN591" s="84"/>
      <c r="IO591" s="84"/>
      <c r="IP591" s="84"/>
      <c r="IQ591" s="84"/>
      <c r="IR591" s="84"/>
      <c r="IS591" s="84"/>
    </row>
    <row r="592" customFormat="false" ht="14.25" hidden="false" customHeight="false" outlineLevel="0" collapsed="false">
      <c r="IG592" s="84"/>
      <c r="IH592" s="84"/>
      <c r="II592" s="84"/>
      <c r="IJ592" s="84"/>
      <c r="IK592" s="84"/>
      <c r="IL592" s="84"/>
      <c r="IM592" s="84"/>
      <c r="IN592" s="84"/>
      <c r="IO592" s="84"/>
      <c r="IP592" s="84"/>
      <c r="IQ592" s="84"/>
      <c r="IR592" s="84"/>
      <c r="IS592" s="84"/>
    </row>
    <row r="593" customFormat="false" ht="14.25" hidden="false" customHeight="false" outlineLevel="0" collapsed="false">
      <c r="IG593" s="84"/>
      <c r="IH593" s="84"/>
      <c r="II593" s="84"/>
      <c r="IJ593" s="84"/>
      <c r="IK593" s="84"/>
      <c r="IL593" s="84"/>
      <c r="IM593" s="84"/>
      <c r="IN593" s="84"/>
      <c r="IO593" s="84"/>
      <c r="IP593" s="84"/>
      <c r="IQ593" s="84"/>
      <c r="IR593" s="84"/>
      <c r="IS593" s="84"/>
    </row>
    <row r="594" customFormat="false" ht="14.25" hidden="false" customHeight="false" outlineLevel="0" collapsed="false">
      <c r="IG594" s="84"/>
      <c r="IH594" s="84"/>
      <c r="II594" s="84"/>
      <c r="IJ594" s="84"/>
      <c r="IK594" s="84"/>
      <c r="IL594" s="84"/>
      <c r="IM594" s="84"/>
      <c r="IN594" s="84"/>
      <c r="IO594" s="84"/>
      <c r="IP594" s="84"/>
      <c r="IQ594" s="84"/>
      <c r="IR594" s="84"/>
      <c r="IS594" s="84"/>
    </row>
    <row r="595" customFormat="false" ht="14.25" hidden="false" customHeight="false" outlineLevel="0" collapsed="false">
      <c r="IG595" s="84"/>
      <c r="IH595" s="84"/>
      <c r="II595" s="84"/>
      <c r="IJ595" s="84"/>
      <c r="IK595" s="84"/>
      <c r="IL595" s="84"/>
      <c r="IM595" s="84"/>
      <c r="IN595" s="84"/>
      <c r="IO595" s="84"/>
      <c r="IP595" s="84"/>
      <c r="IQ595" s="84"/>
      <c r="IR595" s="84"/>
      <c r="IS595" s="84"/>
    </row>
    <row r="596" customFormat="false" ht="14.25" hidden="false" customHeight="false" outlineLevel="0" collapsed="false">
      <c r="IG596" s="84"/>
      <c r="IH596" s="84"/>
      <c r="II596" s="84"/>
      <c r="IJ596" s="84"/>
      <c r="IK596" s="84"/>
      <c r="IL596" s="84"/>
      <c r="IM596" s="84"/>
      <c r="IN596" s="84"/>
      <c r="IO596" s="84"/>
      <c r="IP596" s="84"/>
      <c r="IQ596" s="84"/>
      <c r="IR596" s="84"/>
      <c r="IS596" s="84"/>
    </row>
    <row r="597" customFormat="false" ht="14.25" hidden="false" customHeight="false" outlineLevel="0" collapsed="false">
      <c r="IG597" s="84"/>
      <c r="IH597" s="84"/>
      <c r="II597" s="84"/>
      <c r="IJ597" s="84"/>
      <c r="IK597" s="84"/>
      <c r="IL597" s="84"/>
      <c r="IM597" s="84"/>
      <c r="IN597" s="84"/>
      <c r="IO597" s="84"/>
      <c r="IP597" s="84"/>
      <c r="IQ597" s="84"/>
      <c r="IR597" s="84"/>
      <c r="IS597" s="84"/>
    </row>
    <row r="598" customFormat="false" ht="14.25" hidden="false" customHeight="false" outlineLevel="0" collapsed="false">
      <c r="IG598" s="84"/>
      <c r="IH598" s="84"/>
      <c r="II598" s="84"/>
      <c r="IJ598" s="84"/>
      <c r="IK598" s="84"/>
      <c r="IL598" s="84"/>
      <c r="IM598" s="84"/>
      <c r="IN598" s="84"/>
      <c r="IO598" s="84"/>
      <c r="IP598" s="84"/>
      <c r="IQ598" s="84"/>
      <c r="IR598" s="84"/>
      <c r="IS598" s="84"/>
    </row>
    <row r="599" customFormat="false" ht="14.25" hidden="false" customHeight="false" outlineLevel="0" collapsed="false">
      <c r="IG599" s="84"/>
      <c r="IH599" s="84"/>
      <c r="II599" s="84"/>
      <c r="IJ599" s="84"/>
      <c r="IK599" s="84"/>
      <c r="IL599" s="84"/>
      <c r="IM599" s="84"/>
      <c r="IN599" s="84"/>
      <c r="IO599" s="84"/>
      <c r="IP599" s="84"/>
      <c r="IQ599" s="84"/>
      <c r="IR599" s="84"/>
      <c r="IS599" s="84"/>
    </row>
    <row r="600" customFormat="false" ht="14.25" hidden="false" customHeight="false" outlineLevel="0" collapsed="false">
      <c r="IG600" s="84"/>
      <c r="IH600" s="84"/>
      <c r="II600" s="84"/>
      <c r="IJ600" s="84"/>
      <c r="IK600" s="84"/>
      <c r="IL600" s="84"/>
      <c r="IM600" s="84"/>
      <c r="IN600" s="84"/>
      <c r="IO600" s="84"/>
      <c r="IP600" s="84"/>
      <c r="IQ600" s="84"/>
      <c r="IR600" s="84"/>
      <c r="IS600" s="84"/>
    </row>
    <row r="601" customFormat="false" ht="14.25" hidden="false" customHeight="false" outlineLevel="0" collapsed="false">
      <c r="IG601" s="84"/>
      <c r="IH601" s="84"/>
      <c r="II601" s="84"/>
      <c r="IJ601" s="84"/>
      <c r="IK601" s="84"/>
      <c r="IL601" s="84"/>
      <c r="IM601" s="84"/>
      <c r="IN601" s="84"/>
      <c r="IO601" s="84"/>
      <c r="IP601" s="84"/>
      <c r="IQ601" s="84"/>
      <c r="IR601" s="84"/>
      <c r="IS601" s="84"/>
    </row>
    <row r="602" customFormat="false" ht="14.25" hidden="false" customHeight="false" outlineLevel="0" collapsed="false">
      <c r="IG602" s="84"/>
      <c r="IH602" s="84"/>
      <c r="II602" s="84"/>
      <c r="IJ602" s="84"/>
      <c r="IK602" s="84"/>
      <c r="IL602" s="84"/>
      <c r="IM602" s="84"/>
      <c r="IN602" s="84"/>
      <c r="IO602" s="84"/>
      <c r="IP602" s="84"/>
      <c r="IQ602" s="84"/>
      <c r="IR602" s="84"/>
      <c r="IS602" s="84"/>
    </row>
    <row r="603" customFormat="false" ht="14.25" hidden="false" customHeight="false" outlineLevel="0" collapsed="false">
      <c r="IG603" s="84"/>
      <c r="IH603" s="84"/>
      <c r="II603" s="84"/>
      <c r="IJ603" s="84"/>
      <c r="IK603" s="84"/>
      <c r="IL603" s="84"/>
      <c r="IM603" s="84"/>
      <c r="IN603" s="84"/>
      <c r="IO603" s="84"/>
      <c r="IP603" s="84"/>
      <c r="IQ603" s="84"/>
      <c r="IR603" s="84"/>
      <c r="IS603" s="84"/>
    </row>
    <row r="604" customFormat="false" ht="14.25" hidden="false" customHeight="false" outlineLevel="0" collapsed="false">
      <c r="IG604" s="84"/>
      <c r="IH604" s="84"/>
      <c r="II604" s="84"/>
      <c r="IJ604" s="84"/>
      <c r="IK604" s="84"/>
      <c r="IL604" s="84"/>
      <c r="IM604" s="84"/>
      <c r="IN604" s="84"/>
      <c r="IO604" s="84"/>
      <c r="IP604" s="84"/>
      <c r="IQ604" s="84"/>
      <c r="IR604" s="84"/>
      <c r="IS604" s="84"/>
    </row>
    <row r="605" customFormat="false" ht="14.25" hidden="false" customHeight="false" outlineLevel="0" collapsed="false">
      <c r="IG605" s="84"/>
      <c r="IH605" s="84"/>
      <c r="II605" s="84"/>
      <c r="IJ605" s="84"/>
      <c r="IK605" s="84"/>
      <c r="IL605" s="84"/>
      <c r="IM605" s="84"/>
      <c r="IN605" s="84"/>
      <c r="IO605" s="84"/>
      <c r="IP605" s="84"/>
      <c r="IQ605" s="84"/>
      <c r="IR605" s="84"/>
      <c r="IS605" s="84"/>
    </row>
    <row r="606" customFormat="false" ht="14.25" hidden="false" customHeight="false" outlineLevel="0" collapsed="false">
      <c r="IG606" s="84"/>
      <c r="IH606" s="84"/>
      <c r="II606" s="84"/>
      <c r="IJ606" s="84"/>
      <c r="IK606" s="84"/>
      <c r="IL606" s="84"/>
      <c r="IM606" s="84"/>
      <c r="IN606" s="84"/>
      <c r="IO606" s="84"/>
      <c r="IP606" s="84"/>
      <c r="IQ606" s="84"/>
      <c r="IR606" s="84"/>
      <c r="IS606" s="84"/>
    </row>
    <row r="607" customFormat="false" ht="14.25" hidden="false" customHeight="false" outlineLevel="0" collapsed="false">
      <c r="IG607" s="84"/>
      <c r="IH607" s="84"/>
      <c r="II607" s="84"/>
      <c r="IJ607" s="84"/>
      <c r="IK607" s="84"/>
      <c r="IL607" s="84"/>
      <c r="IM607" s="84"/>
      <c r="IN607" s="84"/>
      <c r="IO607" s="84"/>
      <c r="IP607" s="84"/>
      <c r="IQ607" s="84"/>
      <c r="IR607" s="84"/>
      <c r="IS607" s="84"/>
    </row>
    <row r="608" customFormat="false" ht="14.25" hidden="false" customHeight="false" outlineLevel="0" collapsed="false">
      <c r="IG608" s="84"/>
      <c r="IH608" s="84"/>
      <c r="II608" s="84"/>
      <c r="IJ608" s="84"/>
      <c r="IK608" s="84"/>
      <c r="IL608" s="84"/>
      <c r="IM608" s="84"/>
      <c r="IN608" s="84"/>
      <c r="IO608" s="84"/>
      <c r="IP608" s="84"/>
      <c r="IQ608" s="84"/>
      <c r="IR608" s="84"/>
      <c r="IS608" s="84"/>
    </row>
    <row r="609" customFormat="false" ht="14.25" hidden="false" customHeight="false" outlineLevel="0" collapsed="false">
      <c r="IG609" s="84"/>
      <c r="IH609" s="84"/>
      <c r="II609" s="84"/>
      <c r="IJ609" s="84"/>
      <c r="IK609" s="84"/>
      <c r="IL609" s="84"/>
      <c r="IM609" s="84"/>
      <c r="IN609" s="84"/>
      <c r="IO609" s="84"/>
      <c r="IP609" s="84"/>
      <c r="IQ609" s="84"/>
      <c r="IR609" s="84"/>
      <c r="IS609" s="84"/>
    </row>
    <row r="610" customFormat="false" ht="14.25" hidden="false" customHeight="false" outlineLevel="0" collapsed="false">
      <c r="IG610" s="84"/>
      <c r="IH610" s="84"/>
      <c r="II610" s="84"/>
      <c r="IJ610" s="84"/>
      <c r="IK610" s="84"/>
      <c r="IL610" s="84"/>
      <c r="IM610" s="84"/>
      <c r="IN610" s="84"/>
      <c r="IO610" s="84"/>
      <c r="IP610" s="84"/>
      <c r="IQ610" s="84"/>
      <c r="IR610" s="84"/>
      <c r="IS610" s="84"/>
    </row>
    <row r="611" customFormat="false" ht="14.25" hidden="false" customHeight="false" outlineLevel="0" collapsed="false">
      <c r="IG611" s="84"/>
      <c r="IH611" s="84"/>
      <c r="II611" s="84"/>
      <c r="IJ611" s="84"/>
      <c r="IK611" s="84"/>
      <c r="IL611" s="84"/>
      <c r="IM611" s="84"/>
      <c r="IN611" s="84"/>
      <c r="IO611" s="84"/>
      <c r="IP611" s="84"/>
      <c r="IQ611" s="84"/>
      <c r="IR611" s="84"/>
      <c r="IS611" s="84"/>
    </row>
    <row r="612" customFormat="false" ht="14.25" hidden="false" customHeight="false" outlineLevel="0" collapsed="false">
      <c r="IG612" s="84"/>
      <c r="IH612" s="84"/>
      <c r="II612" s="84"/>
      <c r="IJ612" s="84"/>
      <c r="IK612" s="84"/>
      <c r="IL612" s="84"/>
      <c r="IM612" s="84"/>
      <c r="IN612" s="84"/>
      <c r="IO612" s="84"/>
      <c r="IP612" s="84"/>
      <c r="IQ612" s="84"/>
      <c r="IR612" s="84"/>
      <c r="IS612" s="84"/>
    </row>
    <row r="613" customFormat="false" ht="14.25" hidden="false" customHeight="false" outlineLevel="0" collapsed="false">
      <c r="IG613" s="84"/>
      <c r="IH613" s="84"/>
      <c r="II613" s="84"/>
      <c r="IJ613" s="84"/>
      <c r="IK613" s="84"/>
      <c r="IL613" s="84"/>
      <c r="IM613" s="84"/>
      <c r="IN613" s="84"/>
      <c r="IO613" s="84"/>
      <c r="IP613" s="84"/>
      <c r="IQ613" s="84"/>
      <c r="IR613" s="84"/>
      <c r="IS613" s="84"/>
    </row>
    <row r="614" customFormat="false" ht="14.25" hidden="false" customHeight="false" outlineLevel="0" collapsed="false">
      <c r="IG614" s="84"/>
      <c r="IH614" s="84"/>
      <c r="II614" s="84"/>
      <c r="IJ614" s="84"/>
      <c r="IK614" s="84"/>
      <c r="IL614" s="84"/>
      <c r="IM614" s="84"/>
      <c r="IN614" s="84"/>
      <c r="IO614" s="84"/>
      <c r="IP614" s="84"/>
      <c r="IQ614" s="84"/>
      <c r="IR614" s="84"/>
      <c r="IS614" s="84"/>
    </row>
    <row r="615" customFormat="false" ht="14.25" hidden="false" customHeight="false" outlineLevel="0" collapsed="false">
      <c r="IG615" s="84"/>
      <c r="IH615" s="84"/>
      <c r="II615" s="84"/>
      <c r="IJ615" s="84"/>
      <c r="IK615" s="84"/>
      <c r="IL615" s="84"/>
      <c r="IM615" s="84"/>
      <c r="IN615" s="84"/>
      <c r="IO615" s="84"/>
      <c r="IP615" s="84"/>
      <c r="IQ615" s="84"/>
      <c r="IR615" s="84"/>
      <c r="IS615" s="84"/>
    </row>
    <row r="616" customFormat="false" ht="14.25" hidden="false" customHeight="false" outlineLevel="0" collapsed="false">
      <c r="IG616" s="84"/>
      <c r="IH616" s="84"/>
      <c r="II616" s="84"/>
      <c r="IJ616" s="84"/>
      <c r="IK616" s="84"/>
      <c r="IL616" s="84"/>
      <c r="IM616" s="84"/>
      <c r="IN616" s="84"/>
      <c r="IO616" s="84"/>
      <c r="IP616" s="84"/>
      <c r="IQ616" s="84"/>
      <c r="IR616" s="84"/>
      <c r="IS616" s="84"/>
    </row>
    <row r="617" customFormat="false" ht="14.25" hidden="false" customHeight="false" outlineLevel="0" collapsed="false">
      <c r="IG617" s="84"/>
      <c r="IH617" s="84"/>
      <c r="II617" s="84"/>
      <c r="IJ617" s="84"/>
      <c r="IK617" s="84"/>
      <c r="IL617" s="84"/>
      <c r="IM617" s="84"/>
      <c r="IN617" s="84"/>
      <c r="IO617" s="84"/>
      <c r="IP617" s="84"/>
      <c r="IQ617" s="84"/>
      <c r="IR617" s="84"/>
      <c r="IS617" s="84"/>
    </row>
    <row r="618" customFormat="false" ht="14.25" hidden="false" customHeight="false" outlineLevel="0" collapsed="false">
      <c r="IG618" s="84"/>
      <c r="IH618" s="84"/>
      <c r="II618" s="84"/>
      <c r="IJ618" s="84"/>
      <c r="IK618" s="84"/>
      <c r="IL618" s="84"/>
      <c r="IM618" s="84"/>
      <c r="IN618" s="84"/>
      <c r="IO618" s="84"/>
      <c r="IP618" s="84"/>
      <c r="IQ618" s="84"/>
      <c r="IR618" s="84"/>
      <c r="IS618" s="84"/>
    </row>
    <row r="619" customFormat="false" ht="14.25" hidden="false" customHeight="false" outlineLevel="0" collapsed="false">
      <c r="IG619" s="84"/>
      <c r="IH619" s="84"/>
      <c r="II619" s="84"/>
      <c r="IJ619" s="84"/>
      <c r="IK619" s="84"/>
      <c r="IL619" s="84"/>
      <c r="IM619" s="84"/>
      <c r="IN619" s="84"/>
      <c r="IO619" s="84"/>
      <c r="IP619" s="84"/>
      <c r="IQ619" s="84"/>
      <c r="IR619" s="84"/>
      <c r="IS619" s="84"/>
    </row>
    <row r="620" customFormat="false" ht="14.25" hidden="false" customHeight="false" outlineLevel="0" collapsed="false">
      <c r="IG620" s="84"/>
      <c r="IH620" s="84"/>
      <c r="II620" s="84"/>
      <c r="IJ620" s="84"/>
      <c r="IK620" s="84"/>
      <c r="IL620" s="84"/>
      <c r="IM620" s="84"/>
      <c r="IN620" s="84"/>
      <c r="IO620" s="84"/>
      <c r="IP620" s="84"/>
      <c r="IQ620" s="84"/>
      <c r="IR620" s="84"/>
      <c r="IS620" s="84"/>
    </row>
    <row r="621" customFormat="false" ht="14.25" hidden="false" customHeight="false" outlineLevel="0" collapsed="false">
      <c r="IG621" s="84"/>
      <c r="IH621" s="84"/>
      <c r="II621" s="84"/>
      <c r="IJ621" s="84"/>
      <c r="IK621" s="84"/>
      <c r="IL621" s="84"/>
      <c r="IM621" s="84"/>
      <c r="IN621" s="84"/>
      <c r="IO621" s="84"/>
      <c r="IP621" s="84"/>
      <c r="IQ621" s="84"/>
      <c r="IR621" s="84"/>
      <c r="IS621" s="84"/>
    </row>
    <row r="622" customFormat="false" ht="14.25" hidden="false" customHeight="false" outlineLevel="0" collapsed="false">
      <c r="IG622" s="84"/>
      <c r="IH622" s="84"/>
      <c r="II622" s="84"/>
      <c r="IJ622" s="84"/>
      <c r="IK622" s="84"/>
      <c r="IL622" s="84"/>
      <c r="IM622" s="84"/>
      <c r="IN622" s="84"/>
      <c r="IO622" s="84"/>
      <c r="IP622" s="84"/>
      <c r="IQ622" s="84"/>
      <c r="IR622" s="84"/>
      <c r="IS622" s="84"/>
    </row>
    <row r="623" customFormat="false" ht="14.25" hidden="false" customHeight="false" outlineLevel="0" collapsed="false">
      <c r="IG623" s="84"/>
      <c r="IH623" s="84"/>
      <c r="II623" s="84"/>
      <c r="IJ623" s="84"/>
      <c r="IK623" s="84"/>
      <c r="IL623" s="84"/>
      <c r="IM623" s="84"/>
      <c r="IN623" s="84"/>
      <c r="IO623" s="84"/>
      <c r="IP623" s="84"/>
      <c r="IQ623" s="84"/>
      <c r="IR623" s="84"/>
      <c r="IS623" s="84"/>
    </row>
    <row r="624" customFormat="false" ht="14.25" hidden="false" customHeight="false" outlineLevel="0" collapsed="false">
      <c r="IG624" s="84"/>
      <c r="IH624" s="84"/>
      <c r="II624" s="84"/>
      <c r="IJ624" s="84"/>
      <c r="IK624" s="84"/>
      <c r="IL624" s="84"/>
      <c r="IM624" s="84"/>
      <c r="IN624" s="84"/>
      <c r="IO624" s="84"/>
      <c r="IP624" s="84"/>
      <c r="IQ624" s="84"/>
      <c r="IR624" s="84"/>
      <c r="IS624" s="84"/>
    </row>
    <row r="625" customFormat="false" ht="14.25" hidden="false" customHeight="false" outlineLevel="0" collapsed="false">
      <c r="IG625" s="84"/>
      <c r="IH625" s="84"/>
      <c r="II625" s="84"/>
      <c r="IJ625" s="84"/>
      <c r="IK625" s="84"/>
      <c r="IL625" s="84"/>
      <c r="IM625" s="84"/>
      <c r="IN625" s="84"/>
      <c r="IO625" s="84"/>
      <c r="IP625" s="84"/>
      <c r="IQ625" s="84"/>
      <c r="IR625" s="84"/>
      <c r="IS625" s="84"/>
    </row>
    <row r="626" customFormat="false" ht="14.25" hidden="false" customHeight="false" outlineLevel="0" collapsed="false">
      <c r="IG626" s="84"/>
      <c r="IH626" s="84"/>
      <c r="II626" s="84"/>
      <c r="IJ626" s="84"/>
      <c r="IK626" s="84"/>
      <c r="IL626" s="84"/>
      <c r="IM626" s="84"/>
      <c r="IN626" s="84"/>
      <c r="IO626" s="84"/>
      <c r="IP626" s="84"/>
      <c r="IQ626" s="84"/>
      <c r="IR626" s="84"/>
      <c r="IS626" s="84"/>
    </row>
    <row r="627" customFormat="false" ht="14.25" hidden="false" customHeight="false" outlineLevel="0" collapsed="false">
      <c r="IG627" s="84"/>
      <c r="IH627" s="84"/>
      <c r="II627" s="84"/>
      <c r="IJ627" s="84"/>
      <c r="IK627" s="84"/>
      <c r="IL627" s="84"/>
      <c r="IM627" s="84"/>
      <c r="IN627" s="84"/>
      <c r="IO627" s="84"/>
      <c r="IP627" s="84"/>
      <c r="IQ627" s="84"/>
      <c r="IR627" s="84"/>
      <c r="IS627" s="84"/>
    </row>
    <row r="628" customFormat="false" ht="14.25" hidden="false" customHeight="false" outlineLevel="0" collapsed="false">
      <c r="IG628" s="84"/>
      <c r="IH628" s="84"/>
      <c r="II628" s="84"/>
      <c r="IJ628" s="84"/>
      <c r="IK628" s="84"/>
      <c r="IL628" s="84"/>
      <c r="IM628" s="84"/>
      <c r="IN628" s="84"/>
      <c r="IO628" s="84"/>
      <c r="IP628" s="84"/>
      <c r="IQ628" s="84"/>
      <c r="IR628" s="84"/>
      <c r="IS628" s="84"/>
    </row>
    <row r="629" customFormat="false" ht="14.25" hidden="false" customHeight="false" outlineLevel="0" collapsed="false">
      <c r="IG629" s="84"/>
      <c r="IH629" s="84"/>
      <c r="II629" s="84"/>
      <c r="IJ629" s="84"/>
      <c r="IK629" s="84"/>
      <c r="IL629" s="84"/>
      <c r="IM629" s="84"/>
      <c r="IN629" s="84"/>
      <c r="IO629" s="84"/>
      <c r="IP629" s="84"/>
      <c r="IQ629" s="84"/>
      <c r="IR629" s="84"/>
      <c r="IS629" s="84"/>
    </row>
    <row r="630" customFormat="false" ht="14.25" hidden="false" customHeight="false" outlineLevel="0" collapsed="false">
      <c r="IG630" s="84"/>
      <c r="IH630" s="84"/>
      <c r="II630" s="84"/>
      <c r="IJ630" s="84"/>
      <c r="IK630" s="84"/>
      <c r="IL630" s="84"/>
      <c r="IM630" s="84"/>
      <c r="IN630" s="84"/>
      <c r="IO630" s="84"/>
      <c r="IP630" s="84"/>
      <c r="IQ630" s="84"/>
      <c r="IR630" s="84"/>
      <c r="IS630" s="84"/>
    </row>
    <row r="631" customFormat="false" ht="14.25" hidden="false" customHeight="false" outlineLevel="0" collapsed="false">
      <c r="IG631" s="84"/>
      <c r="IH631" s="84"/>
      <c r="II631" s="84"/>
      <c r="IJ631" s="84"/>
      <c r="IK631" s="84"/>
      <c r="IL631" s="84"/>
      <c r="IM631" s="84"/>
      <c r="IN631" s="84"/>
      <c r="IO631" s="84"/>
      <c r="IP631" s="84"/>
      <c r="IQ631" s="84"/>
      <c r="IR631" s="84"/>
      <c r="IS631" s="84"/>
    </row>
    <row r="632" customFormat="false" ht="14.25" hidden="false" customHeight="false" outlineLevel="0" collapsed="false">
      <c r="IG632" s="84"/>
      <c r="IH632" s="84"/>
      <c r="II632" s="84"/>
      <c r="IJ632" s="84"/>
      <c r="IK632" s="84"/>
      <c r="IL632" s="84"/>
      <c r="IM632" s="84"/>
      <c r="IN632" s="84"/>
      <c r="IO632" s="84"/>
      <c r="IP632" s="84"/>
      <c r="IQ632" s="84"/>
      <c r="IR632" s="84"/>
      <c r="IS632" s="84"/>
    </row>
    <row r="633" customFormat="false" ht="14.25" hidden="false" customHeight="false" outlineLevel="0" collapsed="false">
      <c r="IG633" s="84"/>
      <c r="IH633" s="84"/>
      <c r="II633" s="84"/>
      <c r="IJ633" s="84"/>
      <c r="IK633" s="84"/>
      <c r="IL633" s="84"/>
      <c r="IM633" s="84"/>
      <c r="IN633" s="84"/>
      <c r="IO633" s="84"/>
      <c r="IP633" s="84"/>
      <c r="IQ633" s="84"/>
      <c r="IR633" s="84"/>
      <c r="IS633" s="84"/>
    </row>
    <row r="634" customFormat="false" ht="14.25" hidden="false" customHeight="false" outlineLevel="0" collapsed="false">
      <c r="IG634" s="84"/>
      <c r="IH634" s="84"/>
      <c r="II634" s="84"/>
      <c r="IJ634" s="84"/>
      <c r="IK634" s="84"/>
      <c r="IL634" s="84"/>
      <c r="IM634" s="84"/>
      <c r="IN634" s="84"/>
      <c r="IO634" s="84"/>
      <c r="IP634" s="84"/>
      <c r="IQ634" s="84"/>
      <c r="IR634" s="84"/>
      <c r="IS634" s="84"/>
    </row>
    <row r="635" customFormat="false" ht="14.25" hidden="false" customHeight="false" outlineLevel="0" collapsed="false">
      <c r="IG635" s="84"/>
      <c r="IH635" s="84"/>
      <c r="II635" s="84"/>
      <c r="IJ635" s="84"/>
      <c r="IK635" s="84"/>
      <c r="IL635" s="84"/>
      <c r="IM635" s="84"/>
      <c r="IN635" s="84"/>
      <c r="IO635" s="84"/>
      <c r="IP635" s="84"/>
      <c r="IQ635" s="84"/>
      <c r="IR635" s="84"/>
      <c r="IS635" s="84"/>
    </row>
    <row r="636" customFormat="false" ht="14.25" hidden="false" customHeight="false" outlineLevel="0" collapsed="false">
      <c r="IG636" s="84"/>
      <c r="IH636" s="84"/>
      <c r="II636" s="84"/>
      <c r="IJ636" s="84"/>
      <c r="IK636" s="84"/>
      <c r="IL636" s="84"/>
      <c r="IM636" s="84"/>
      <c r="IN636" s="84"/>
      <c r="IO636" s="84"/>
      <c r="IP636" s="84"/>
      <c r="IQ636" s="84"/>
      <c r="IR636" s="84"/>
      <c r="IS636" s="84"/>
    </row>
    <row r="637" customFormat="false" ht="14.25" hidden="false" customHeight="false" outlineLevel="0" collapsed="false">
      <c r="IG637" s="84"/>
      <c r="IH637" s="84"/>
      <c r="II637" s="84"/>
      <c r="IJ637" s="84"/>
      <c r="IK637" s="84"/>
      <c r="IL637" s="84"/>
      <c r="IM637" s="84"/>
      <c r="IN637" s="84"/>
      <c r="IO637" s="84"/>
      <c r="IP637" s="84"/>
      <c r="IQ637" s="84"/>
      <c r="IR637" s="84"/>
      <c r="IS637" s="84"/>
    </row>
    <row r="638" customFormat="false" ht="14.25" hidden="false" customHeight="false" outlineLevel="0" collapsed="false">
      <c r="IG638" s="84"/>
      <c r="IH638" s="84"/>
      <c r="II638" s="84"/>
      <c r="IJ638" s="84"/>
      <c r="IK638" s="84"/>
      <c r="IL638" s="84"/>
      <c r="IM638" s="84"/>
      <c r="IN638" s="84"/>
      <c r="IO638" s="84"/>
      <c r="IP638" s="84"/>
      <c r="IQ638" s="84"/>
      <c r="IR638" s="84"/>
      <c r="IS638" s="84"/>
    </row>
    <row r="639" customFormat="false" ht="14.25" hidden="false" customHeight="false" outlineLevel="0" collapsed="false">
      <c r="IG639" s="84"/>
      <c r="IH639" s="84"/>
      <c r="II639" s="84"/>
      <c r="IJ639" s="84"/>
      <c r="IK639" s="84"/>
      <c r="IL639" s="84"/>
      <c r="IM639" s="84"/>
      <c r="IN639" s="84"/>
      <c r="IO639" s="84"/>
      <c r="IP639" s="84"/>
      <c r="IQ639" s="84"/>
      <c r="IR639" s="84"/>
      <c r="IS639" s="84"/>
    </row>
    <row r="640" customFormat="false" ht="14.25" hidden="false" customHeight="false" outlineLevel="0" collapsed="false">
      <c r="IG640" s="84"/>
      <c r="IH640" s="84"/>
      <c r="II640" s="84"/>
      <c r="IJ640" s="84"/>
      <c r="IK640" s="84"/>
      <c r="IL640" s="84"/>
      <c r="IM640" s="84"/>
      <c r="IN640" s="84"/>
      <c r="IO640" s="84"/>
      <c r="IP640" s="84"/>
      <c r="IQ640" s="84"/>
      <c r="IR640" s="84"/>
      <c r="IS640" s="84"/>
    </row>
    <row r="641" customFormat="false" ht="14.25" hidden="false" customHeight="false" outlineLevel="0" collapsed="false">
      <c r="IG641" s="84"/>
      <c r="IH641" s="84"/>
      <c r="II641" s="84"/>
      <c r="IJ641" s="84"/>
      <c r="IK641" s="84"/>
      <c r="IL641" s="84"/>
      <c r="IM641" s="84"/>
      <c r="IN641" s="84"/>
      <c r="IO641" s="84"/>
      <c r="IP641" s="84"/>
      <c r="IQ641" s="84"/>
      <c r="IR641" s="84"/>
      <c r="IS641" s="84"/>
    </row>
    <row r="642" customFormat="false" ht="14.25" hidden="false" customHeight="false" outlineLevel="0" collapsed="false">
      <c r="IG642" s="84"/>
      <c r="IH642" s="84"/>
      <c r="II642" s="84"/>
      <c r="IJ642" s="84"/>
      <c r="IK642" s="84"/>
      <c r="IL642" s="84"/>
      <c r="IM642" s="84"/>
      <c r="IN642" s="84"/>
      <c r="IO642" s="84"/>
      <c r="IP642" s="84"/>
      <c r="IQ642" s="84"/>
      <c r="IR642" s="84"/>
      <c r="IS642" s="84"/>
    </row>
    <row r="643" customFormat="false" ht="14.25" hidden="false" customHeight="false" outlineLevel="0" collapsed="false">
      <c r="IG643" s="84"/>
      <c r="IH643" s="84"/>
      <c r="II643" s="84"/>
      <c r="IJ643" s="84"/>
      <c r="IK643" s="84"/>
      <c r="IL643" s="84"/>
      <c r="IM643" s="84"/>
      <c r="IN643" s="84"/>
      <c r="IO643" s="84"/>
      <c r="IP643" s="84"/>
      <c r="IQ643" s="84"/>
      <c r="IR643" s="84"/>
      <c r="IS643" s="84"/>
    </row>
    <row r="644" customFormat="false" ht="14.25" hidden="false" customHeight="false" outlineLevel="0" collapsed="false">
      <c r="IG644" s="84"/>
      <c r="IH644" s="84"/>
      <c r="II644" s="84"/>
      <c r="IJ644" s="84"/>
      <c r="IK644" s="84"/>
      <c r="IL644" s="84"/>
      <c r="IM644" s="84"/>
      <c r="IN644" s="84"/>
      <c r="IO644" s="84"/>
      <c r="IP644" s="84"/>
      <c r="IQ644" s="84"/>
      <c r="IR644" s="84"/>
      <c r="IS644" s="84"/>
    </row>
    <row r="645" customFormat="false" ht="14.25" hidden="false" customHeight="false" outlineLevel="0" collapsed="false">
      <c r="IG645" s="84"/>
      <c r="IH645" s="84"/>
      <c r="II645" s="84"/>
      <c r="IJ645" s="84"/>
      <c r="IK645" s="84"/>
      <c r="IL645" s="84"/>
      <c r="IM645" s="84"/>
      <c r="IN645" s="84"/>
      <c r="IO645" s="84"/>
      <c r="IP645" s="84"/>
      <c r="IQ645" s="84"/>
      <c r="IR645" s="84"/>
      <c r="IS645" s="84"/>
    </row>
    <row r="646" customFormat="false" ht="14.25" hidden="false" customHeight="false" outlineLevel="0" collapsed="false">
      <c r="IG646" s="84"/>
      <c r="IH646" s="84"/>
      <c r="II646" s="84"/>
      <c r="IJ646" s="84"/>
      <c r="IK646" s="84"/>
      <c r="IL646" s="84"/>
      <c r="IM646" s="84"/>
      <c r="IN646" s="84"/>
      <c r="IO646" s="84"/>
      <c r="IP646" s="84"/>
      <c r="IQ646" s="84"/>
      <c r="IR646" s="84"/>
      <c r="IS646" s="84"/>
    </row>
    <row r="647" customFormat="false" ht="14.25" hidden="false" customHeight="false" outlineLevel="0" collapsed="false">
      <c r="IG647" s="84"/>
      <c r="IH647" s="84"/>
      <c r="II647" s="84"/>
      <c r="IJ647" s="84"/>
      <c r="IK647" s="84"/>
      <c r="IL647" s="84"/>
      <c r="IM647" s="84"/>
      <c r="IN647" s="84"/>
      <c r="IO647" s="84"/>
      <c r="IP647" s="84"/>
      <c r="IQ647" s="84"/>
      <c r="IR647" s="84"/>
      <c r="IS647" s="84"/>
    </row>
    <row r="648" customFormat="false" ht="14.25" hidden="false" customHeight="false" outlineLevel="0" collapsed="false">
      <c r="IG648" s="84"/>
      <c r="IH648" s="84"/>
      <c r="II648" s="84"/>
      <c r="IJ648" s="84"/>
      <c r="IK648" s="84"/>
      <c r="IL648" s="84"/>
      <c r="IM648" s="84"/>
      <c r="IN648" s="84"/>
      <c r="IO648" s="84"/>
      <c r="IP648" s="84"/>
      <c r="IQ648" s="84"/>
      <c r="IR648" s="84"/>
      <c r="IS648" s="84"/>
    </row>
    <row r="649" customFormat="false" ht="14.25" hidden="false" customHeight="false" outlineLevel="0" collapsed="false">
      <c r="IG649" s="84"/>
      <c r="IH649" s="84"/>
      <c r="II649" s="84"/>
      <c r="IJ649" s="84"/>
      <c r="IK649" s="84"/>
      <c r="IL649" s="84"/>
      <c r="IM649" s="84"/>
      <c r="IN649" s="84"/>
      <c r="IO649" s="84"/>
      <c r="IP649" s="84"/>
      <c r="IQ649" s="84"/>
      <c r="IR649" s="84"/>
      <c r="IS649" s="84"/>
    </row>
    <row r="650" customFormat="false" ht="14.25" hidden="false" customHeight="false" outlineLevel="0" collapsed="false">
      <c r="IG650" s="84"/>
      <c r="IH650" s="84"/>
      <c r="II650" s="84"/>
      <c r="IJ650" s="84"/>
      <c r="IK650" s="84"/>
      <c r="IL650" s="84"/>
      <c r="IM650" s="84"/>
      <c r="IN650" s="84"/>
      <c r="IO650" s="84"/>
      <c r="IP650" s="84"/>
      <c r="IQ650" s="84"/>
      <c r="IR650" s="84"/>
      <c r="IS650" s="84"/>
    </row>
    <row r="651" customFormat="false" ht="14.25" hidden="false" customHeight="false" outlineLevel="0" collapsed="false">
      <c r="IG651" s="84"/>
      <c r="IH651" s="84"/>
      <c r="II651" s="84"/>
      <c r="IJ651" s="84"/>
      <c r="IK651" s="84"/>
      <c r="IL651" s="84"/>
      <c r="IM651" s="84"/>
      <c r="IN651" s="84"/>
      <c r="IO651" s="84"/>
      <c r="IP651" s="84"/>
      <c r="IQ651" s="84"/>
      <c r="IR651" s="84"/>
      <c r="IS651" s="84"/>
    </row>
    <row r="652" customFormat="false" ht="14.25" hidden="false" customHeight="false" outlineLevel="0" collapsed="false">
      <c r="IG652" s="84"/>
      <c r="IH652" s="84"/>
      <c r="II652" s="84"/>
      <c r="IJ652" s="84"/>
      <c r="IK652" s="84"/>
      <c r="IL652" s="84"/>
      <c r="IM652" s="84"/>
      <c r="IN652" s="84"/>
      <c r="IO652" s="84"/>
      <c r="IP652" s="84"/>
      <c r="IQ652" s="84"/>
      <c r="IR652" s="84"/>
      <c r="IS652" s="84"/>
    </row>
    <row r="653" customFormat="false" ht="14.25" hidden="false" customHeight="false" outlineLevel="0" collapsed="false">
      <c r="IG653" s="84"/>
      <c r="IH653" s="84"/>
      <c r="II653" s="84"/>
      <c r="IJ653" s="84"/>
      <c r="IK653" s="84"/>
      <c r="IL653" s="84"/>
      <c r="IM653" s="84"/>
      <c r="IN653" s="84"/>
      <c r="IO653" s="84"/>
      <c r="IP653" s="84"/>
      <c r="IQ653" s="84"/>
      <c r="IR653" s="84"/>
      <c r="IS653" s="84"/>
    </row>
    <row r="654" customFormat="false" ht="14.25" hidden="false" customHeight="false" outlineLevel="0" collapsed="false">
      <c r="IG654" s="84"/>
      <c r="IH654" s="84"/>
      <c r="II654" s="84"/>
      <c r="IJ654" s="84"/>
      <c r="IK654" s="84"/>
      <c r="IL654" s="84"/>
      <c r="IM654" s="84"/>
      <c r="IN654" s="84"/>
      <c r="IO654" s="84"/>
      <c r="IP654" s="84"/>
      <c r="IQ654" s="84"/>
      <c r="IR654" s="84"/>
      <c r="IS654" s="84"/>
    </row>
    <row r="655" customFormat="false" ht="14.25" hidden="false" customHeight="false" outlineLevel="0" collapsed="false">
      <c r="IG655" s="84"/>
      <c r="IH655" s="84"/>
      <c r="II655" s="84"/>
      <c r="IJ655" s="84"/>
      <c r="IK655" s="84"/>
      <c r="IL655" s="84"/>
      <c r="IM655" s="84"/>
      <c r="IN655" s="84"/>
      <c r="IO655" s="84"/>
      <c r="IP655" s="84"/>
      <c r="IQ655" s="84"/>
      <c r="IR655" s="84"/>
      <c r="IS655" s="84"/>
    </row>
    <row r="656" customFormat="false" ht="14.25" hidden="false" customHeight="false" outlineLevel="0" collapsed="false">
      <c r="IG656" s="84"/>
      <c r="IH656" s="84"/>
      <c r="II656" s="84"/>
      <c r="IJ656" s="84"/>
      <c r="IK656" s="84"/>
      <c r="IL656" s="84"/>
      <c r="IM656" s="84"/>
      <c r="IN656" s="84"/>
      <c r="IO656" s="84"/>
      <c r="IP656" s="84"/>
      <c r="IQ656" s="84"/>
      <c r="IR656" s="84"/>
      <c r="IS656" s="84"/>
    </row>
    <row r="657" customFormat="false" ht="14.25" hidden="false" customHeight="false" outlineLevel="0" collapsed="false">
      <c r="IG657" s="84"/>
      <c r="IH657" s="84"/>
      <c r="II657" s="84"/>
      <c r="IJ657" s="84"/>
      <c r="IK657" s="84"/>
      <c r="IL657" s="84"/>
      <c r="IM657" s="84"/>
      <c r="IN657" s="84"/>
      <c r="IO657" s="84"/>
      <c r="IP657" s="84"/>
      <c r="IQ657" s="84"/>
      <c r="IR657" s="84"/>
      <c r="IS657" s="84"/>
    </row>
    <row r="658" customFormat="false" ht="14.25" hidden="false" customHeight="false" outlineLevel="0" collapsed="false">
      <c r="IG658" s="84"/>
      <c r="IH658" s="84"/>
      <c r="II658" s="84"/>
      <c r="IJ658" s="84"/>
      <c r="IK658" s="84"/>
      <c r="IL658" s="84"/>
      <c r="IM658" s="84"/>
      <c r="IN658" s="84"/>
      <c r="IO658" s="84"/>
      <c r="IP658" s="84"/>
      <c r="IQ658" s="84"/>
      <c r="IR658" s="84"/>
      <c r="IS658" s="84"/>
    </row>
    <row r="659" customFormat="false" ht="14.25" hidden="false" customHeight="false" outlineLevel="0" collapsed="false">
      <c r="IG659" s="84"/>
      <c r="IH659" s="84"/>
      <c r="II659" s="84"/>
      <c r="IJ659" s="84"/>
      <c r="IK659" s="84"/>
      <c r="IL659" s="84"/>
      <c r="IM659" s="84"/>
      <c r="IN659" s="84"/>
      <c r="IO659" s="84"/>
      <c r="IP659" s="84"/>
      <c r="IQ659" s="84"/>
      <c r="IR659" s="84"/>
      <c r="IS659" s="84"/>
    </row>
    <row r="660" customFormat="false" ht="14.25" hidden="false" customHeight="false" outlineLevel="0" collapsed="false">
      <c r="IG660" s="84"/>
      <c r="IH660" s="84"/>
      <c r="II660" s="84"/>
      <c r="IJ660" s="84"/>
      <c r="IK660" s="84"/>
      <c r="IL660" s="84"/>
      <c r="IM660" s="84"/>
      <c r="IN660" s="84"/>
      <c r="IO660" s="84"/>
      <c r="IP660" s="84"/>
      <c r="IQ660" s="84"/>
      <c r="IR660" s="84"/>
      <c r="IS660" s="84"/>
    </row>
    <row r="661" customFormat="false" ht="14.25" hidden="false" customHeight="false" outlineLevel="0" collapsed="false">
      <c r="IG661" s="84"/>
      <c r="IH661" s="84"/>
      <c r="II661" s="84"/>
      <c r="IJ661" s="84"/>
      <c r="IK661" s="84"/>
      <c r="IL661" s="84"/>
      <c r="IM661" s="84"/>
      <c r="IN661" s="84"/>
      <c r="IO661" s="84"/>
      <c r="IP661" s="84"/>
      <c r="IQ661" s="84"/>
      <c r="IR661" s="84"/>
      <c r="IS661" s="84"/>
    </row>
    <row r="662" customFormat="false" ht="14.25" hidden="false" customHeight="false" outlineLevel="0" collapsed="false">
      <c r="IG662" s="84"/>
      <c r="IH662" s="84"/>
      <c r="II662" s="84"/>
      <c r="IJ662" s="84"/>
      <c r="IK662" s="84"/>
      <c r="IL662" s="84"/>
      <c r="IM662" s="84"/>
      <c r="IN662" s="84"/>
      <c r="IO662" s="84"/>
      <c r="IP662" s="84"/>
      <c r="IQ662" s="84"/>
      <c r="IR662" s="84"/>
      <c r="IS662" s="84"/>
    </row>
    <row r="663" customFormat="false" ht="14.25" hidden="false" customHeight="false" outlineLevel="0" collapsed="false">
      <c r="IG663" s="84"/>
      <c r="IH663" s="84"/>
      <c r="II663" s="84"/>
      <c r="IJ663" s="84"/>
      <c r="IK663" s="84"/>
      <c r="IL663" s="84"/>
      <c r="IM663" s="84"/>
      <c r="IN663" s="84"/>
      <c r="IO663" s="84"/>
      <c r="IP663" s="84"/>
      <c r="IQ663" s="84"/>
      <c r="IR663" s="84"/>
      <c r="IS663" s="84"/>
    </row>
    <row r="664" customFormat="false" ht="14.25" hidden="false" customHeight="false" outlineLevel="0" collapsed="false">
      <c r="IG664" s="84"/>
      <c r="IH664" s="84"/>
      <c r="II664" s="84"/>
      <c r="IJ664" s="84"/>
      <c r="IK664" s="84"/>
      <c r="IL664" s="84"/>
      <c r="IM664" s="84"/>
      <c r="IN664" s="84"/>
      <c r="IO664" s="84"/>
      <c r="IP664" s="84"/>
      <c r="IQ664" s="84"/>
      <c r="IR664" s="84"/>
      <c r="IS664" s="84"/>
    </row>
    <row r="665" customFormat="false" ht="14.25" hidden="false" customHeight="false" outlineLevel="0" collapsed="false">
      <c r="IG665" s="84"/>
      <c r="IH665" s="84"/>
      <c r="II665" s="84"/>
      <c r="IJ665" s="84"/>
      <c r="IK665" s="84"/>
      <c r="IL665" s="84"/>
      <c r="IM665" s="84"/>
      <c r="IN665" s="84"/>
      <c r="IO665" s="84"/>
      <c r="IP665" s="84"/>
      <c r="IQ665" s="84"/>
      <c r="IR665" s="84"/>
      <c r="IS665" s="84"/>
    </row>
    <row r="666" customFormat="false" ht="14.25" hidden="false" customHeight="false" outlineLevel="0" collapsed="false">
      <c r="IG666" s="84"/>
      <c r="IH666" s="84"/>
      <c r="II666" s="84"/>
      <c r="IJ666" s="84"/>
      <c r="IK666" s="84"/>
      <c r="IL666" s="84"/>
      <c r="IM666" s="84"/>
      <c r="IN666" s="84"/>
      <c r="IO666" s="84"/>
      <c r="IP666" s="84"/>
      <c r="IQ666" s="84"/>
      <c r="IR666" s="84"/>
      <c r="IS666" s="84"/>
    </row>
    <row r="667" customFormat="false" ht="14.25" hidden="false" customHeight="false" outlineLevel="0" collapsed="false">
      <c r="IG667" s="84"/>
      <c r="IH667" s="84"/>
      <c r="II667" s="84"/>
      <c r="IJ667" s="84"/>
      <c r="IK667" s="84"/>
      <c r="IL667" s="84"/>
      <c r="IM667" s="84"/>
      <c r="IN667" s="84"/>
      <c r="IO667" s="84"/>
      <c r="IP667" s="84"/>
      <c r="IQ667" s="84"/>
      <c r="IR667" s="84"/>
      <c r="IS667" s="84"/>
    </row>
    <row r="668" customFormat="false" ht="14.25" hidden="false" customHeight="false" outlineLevel="0" collapsed="false">
      <c r="IG668" s="84"/>
      <c r="IH668" s="84"/>
      <c r="II668" s="84"/>
      <c r="IJ668" s="84"/>
      <c r="IK668" s="84"/>
      <c r="IL668" s="84"/>
      <c r="IM668" s="84"/>
      <c r="IN668" s="84"/>
      <c r="IO668" s="84"/>
      <c r="IP668" s="84"/>
      <c r="IQ668" s="84"/>
      <c r="IR668" s="84"/>
      <c r="IS668" s="84"/>
    </row>
    <row r="669" customFormat="false" ht="14.25" hidden="false" customHeight="false" outlineLevel="0" collapsed="false">
      <c r="IG669" s="84"/>
      <c r="IH669" s="84"/>
      <c r="II669" s="84"/>
      <c r="IJ669" s="84"/>
      <c r="IK669" s="84"/>
      <c r="IL669" s="84"/>
      <c r="IM669" s="84"/>
      <c r="IN669" s="84"/>
      <c r="IO669" s="84"/>
      <c r="IP669" s="84"/>
      <c r="IQ669" s="84"/>
      <c r="IR669" s="84"/>
      <c r="IS669" s="84"/>
    </row>
    <row r="670" customFormat="false" ht="14.25" hidden="false" customHeight="false" outlineLevel="0" collapsed="false">
      <c r="IG670" s="84"/>
      <c r="IH670" s="84"/>
      <c r="II670" s="84"/>
      <c r="IJ670" s="84"/>
      <c r="IK670" s="84"/>
      <c r="IL670" s="84"/>
      <c r="IM670" s="84"/>
      <c r="IN670" s="84"/>
      <c r="IO670" s="84"/>
      <c r="IP670" s="84"/>
      <c r="IQ670" s="84"/>
      <c r="IR670" s="84"/>
      <c r="IS670" s="84"/>
    </row>
    <row r="671" customFormat="false" ht="14.25" hidden="false" customHeight="false" outlineLevel="0" collapsed="false">
      <c r="IG671" s="84"/>
      <c r="IH671" s="84"/>
      <c r="II671" s="84"/>
      <c r="IJ671" s="84"/>
      <c r="IK671" s="84"/>
      <c r="IL671" s="84"/>
      <c r="IM671" s="84"/>
      <c r="IN671" s="84"/>
      <c r="IO671" s="84"/>
      <c r="IP671" s="84"/>
      <c r="IQ671" s="84"/>
      <c r="IR671" s="84"/>
      <c r="IS671" s="84"/>
    </row>
    <row r="672" customFormat="false" ht="14.25" hidden="false" customHeight="false" outlineLevel="0" collapsed="false">
      <c r="IG672" s="84"/>
      <c r="IH672" s="84"/>
      <c r="II672" s="84"/>
      <c r="IJ672" s="84"/>
      <c r="IK672" s="84"/>
      <c r="IL672" s="84"/>
      <c r="IM672" s="84"/>
      <c r="IN672" s="84"/>
      <c r="IO672" s="84"/>
      <c r="IP672" s="84"/>
      <c r="IQ672" s="84"/>
      <c r="IR672" s="84"/>
      <c r="IS672" s="84"/>
    </row>
    <row r="673" customFormat="false" ht="14.25" hidden="false" customHeight="false" outlineLevel="0" collapsed="false">
      <c r="IG673" s="84"/>
      <c r="IH673" s="84"/>
      <c r="II673" s="84"/>
      <c r="IJ673" s="84"/>
      <c r="IK673" s="84"/>
      <c r="IL673" s="84"/>
      <c r="IM673" s="84"/>
      <c r="IN673" s="84"/>
      <c r="IO673" s="84"/>
      <c r="IP673" s="84"/>
      <c r="IQ673" s="84"/>
      <c r="IR673" s="84"/>
      <c r="IS673" s="84"/>
    </row>
    <row r="674" customFormat="false" ht="14.25" hidden="false" customHeight="false" outlineLevel="0" collapsed="false">
      <c r="IG674" s="84"/>
      <c r="IH674" s="84"/>
      <c r="II674" s="84"/>
      <c r="IJ674" s="84"/>
      <c r="IK674" s="84"/>
      <c r="IL674" s="84"/>
      <c r="IM674" s="84"/>
      <c r="IN674" s="84"/>
      <c r="IO674" s="84"/>
      <c r="IP674" s="84"/>
      <c r="IQ674" s="84"/>
      <c r="IR674" s="84"/>
      <c r="IS674" s="84"/>
    </row>
    <row r="675" customFormat="false" ht="14.25" hidden="false" customHeight="false" outlineLevel="0" collapsed="false">
      <c r="IG675" s="84"/>
      <c r="IH675" s="84"/>
      <c r="II675" s="84"/>
      <c r="IJ675" s="84"/>
      <c r="IK675" s="84"/>
      <c r="IL675" s="84"/>
      <c r="IM675" s="84"/>
      <c r="IN675" s="84"/>
      <c r="IO675" s="84"/>
      <c r="IP675" s="84"/>
      <c r="IQ675" s="84"/>
      <c r="IR675" s="84"/>
      <c r="IS675" s="84"/>
    </row>
    <row r="676" customFormat="false" ht="14.25" hidden="false" customHeight="false" outlineLevel="0" collapsed="false">
      <c r="IG676" s="84"/>
      <c r="IH676" s="84"/>
      <c r="II676" s="84"/>
      <c r="IJ676" s="84"/>
      <c r="IK676" s="84"/>
      <c r="IL676" s="84"/>
      <c r="IM676" s="84"/>
      <c r="IN676" s="84"/>
      <c r="IO676" s="84"/>
      <c r="IP676" s="84"/>
      <c r="IQ676" s="84"/>
      <c r="IR676" s="84"/>
      <c r="IS676" s="84"/>
    </row>
    <row r="677" customFormat="false" ht="14.25" hidden="false" customHeight="false" outlineLevel="0" collapsed="false">
      <c r="IG677" s="84"/>
      <c r="IH677" s="84"/>
      <c r="II677" s="84"/>
      <c r="IJ677" s="84"/>
      <c r="IK677" s="84"/>
      <c r="IL677" s="84"/>
      <c r="IM677" s="84"/>
      <c r="IN677" s="84"/>
      <c r="IO677" s="84"/>
      <c r="IP677" s="84"/>
      <c r="IQ677" s="84"/>
      <c r="IR677" s="84"/>
      <c r="IS677" s="84"/>
    </row>
    <row r="678" customFormat="false" ht="14.25" hidden="false" customHeight="false" outlineLevel="0" collapsed="false">
      <c r="IG678" s="84"/>
      <c r="IH678" s="84"/>
      <c r="II678" s="84"/>
      <c r="IJ678" s="84"/>
      <c r="IK678" s="84"/>
      <c r="IL678" s="84"/>
      <c r="IM678" s="84"/>
      <c r="IN678" s="84"/>
      <c r="IO678" s="84"/>
      <c r="IP678" s="84"/>
      <c r="IQ678" s="84"/>
      <c r="IR678" s="84"/>
      <c r="IS678" s="84"/>
    </row>
    <row r="679" customFormat="false" ht="14.25" hidden="false" customHeight="false" outlineLevel="0" collapsed="false">
      <c r="IG679" s="84"/>
      <c r="IH679" s="84"/>
      <c r="II679" s="84"/>
      <c r="IJ679" s="84"/>
      <c r="IK679" s="84"/>
      <c r="IL679" s="84"/>
      <c r="IM679" s="84"/>
      <c r="IN679" s="84"/>
      <c r="IO679" s="84"/>
      <c r="IP679" s="84"/>
      <c r="IQ679" s="84"/>
      <c r="IR679" s="84"/>
      <c r="IS679" s="84"/>
    </row>
    <row r="680" customFormat="false" ht="14.25" hidden="false" customHeight="false" outlineLevel="0" collapsed="false">
      <c r="IG680" s="84"/>
      <c r="IH680" s="84"/>
      <c r="II680" s="84"/>
      <c r="IJ680" s="84"/>
      <c r="IK680" s="84"/>
      <c r="IL680" s="84"/>
      <c r="IM680" s="84"/>
      <c r="IN680" s="84"/>
      <c r="IO680" s="84"/>
      <c r="IP680" s="84"/>
      <c r="IQ680" s="84"/>
      <c r="IR680" s="84"/>
      <c r="IS680" s="84"/>
    </row>
    <row r="681" customFormat="false" ht="14.25" hidden="false" customHeight="false" outlineLevel="0" collapsed="false">
      <c r="IG681" s="84"/>
      <c r="IH681" s="84"/>
      <c r="II681" s="84"/>
      <c r="IJ681" s="84"/>
      <c r="IK681" s="84"/>
      <c r="IL681" s="84"/>
      <c r="IM681" s="84"/>
      <c r="IN681" s="84"/>
      <c r="IO681" s="84"/>
      <c r="IP681" s="84"/>
      <c r="IQ681" s="84"/>
      <c r="IR681" s="84"/>
      <c r="IS681" s="84"/>
    </row>
    <row r="682" customFormat="false" ht="14.25" hidden="false" customHeight="false" outlineLevel="0" collapsed="false">
      <c r="IG682" s="84"/>
      <c r="IH682" s="84"/>
      <c r="II682" s="84"/>
      <c r="IJ682" s="84"/>
      <c r="IK682" s="84"/>
      <c r="IL682" s="84"/>
      <c r="IM682" s="84"/>
      <c r="IN682" s="84"/>
      <c r="IO682" s="84"/>
      <c r="IP682" s="84"/>
      <c r="IQ682" s="84"/>
      <c r="IR682" s="84"/>
      <c r="IS682" s="84"/>
    </row>
    <row r="683" customFormat="false" ht="14.25" hidden="false" customHeight="false" outlineLevel="0" collapsed="false">
      <c r="IG683" s="84"/>
      <c r="IH683" s="84"/>
      <c r="II683" s="84"/>
      <c r="IJ683" s="84"/>
      <c r="IK683" s="84"/>
      <c r="IL683" s="84"/>
      <c r="IM683" s="84"/>
      <c r="IN683" s="84"/>
      <c r="IO683" s="84"/>
      <c r="IP683" s="84"/>
      <c r="IQ683" s="84"/>
      <c r="IR683" s="84"/>
      <c r="IS683" s="84"/>
    </row>
    <row r="684" customFormat="false" ht="14.25" hidden="false" customHeight="false" outlineLevel="0" collapsed="false">
      <c r="IG684" s="84"/>
      <c r="IH684" s="84"/>
      <c r="II684" s="84"/>
      <c r="IJ684" s="84"/>
      <c r="IK684" s="84"/>
      <c r="IL684" s="84"/>
      <c r="IM684" s="84"/>
      <c r="IN684" s="84"/>
      <c r="IO684" s="84"/>
      <c r="IP684" s="84"/>
      <c r="IQ684" s="84"/>
      <c r="IR684" s="84"/>
      <c r="IS684" s="84"/>
    </row>
    <row r="685" customFormat="false" ht="14.25" hidden="false" customHeight="false" outlineLevel="0" collapsed="false">
      <c r="IG685" s="84"/>
      <c r="IH685" s="84"/>
      <c r="II685" s="84"/>
      <c r="IJ685" s="84"/>
      <c r="IK685" s="84"/>
      <c r="IL685" s="84"/>
      <c r="IM685" s="84"/>
      <c r="IN685" s="84"/>
      <c r="IO685" s="84"/>
      <c r="IP685" s="84"/>
      <c r="IQ685" s="84"/>
      <c r="IR685" s="84"/>
      <c r="IS685" s="84"/>
    </row>
    <row r="686" customFormat="false" ht="14.25" hidden="false" customHeight="false" outlineLevel="0" collapsed="false">
      <c r="IG686" s="84"/>
      <c r="IH686" s="84"/>
      <c r="II686" s="84"/>
      <c r="IJ686" s="84"/>
      <c r="IK686" s="84"/>
      <c r="IL686" s="84"/>
      <c r="IM686" s="84"/>
      <c r="IN686" s="84"/>
      <c r="IO686" s="84"/>
      <c r="IP686" s="84"/>
      <c r="IQ686" s="84"/>
      <c r="IR686" s="84"/>
      <c r="IS686" s="84"/>
    </row>
    <row r="687" customFormat="false" ht="14.25" hidden="false" customHeight="false" outlineLevel="0" collapsed="false">
      <c r="IG687" s="84"/>
      <c r="IH687" s="84"/>
      <c r="II687" s="84"/>
      <c r="IJ687" s="84"/>
      <c r="IK687" s="84"/>
      <c r="IL687" s="84"/>
      <c r="IM687" s="84"/>
      <c r="IN687" s="84"/>
      <c r="IO687" s="84"/>
      <c r="IP687" s="84"/>
      <c r="IQ687" s="84"/>
      <c r="IR687" s="84"/>
      <c r="IS687" s="84"/>
    </row>
    <row r="688" customFormat="false" ht="14.25" hidden="false" customHeight="false" outlineLevel="0" collapsed="false">
      <c r="IG688" s="84"/>
      <c r="IH688" s="84"/>
      <c r="II688" s="84"/>
      <c r="IJ688" s="84"/>
      <c r="IK688" s="84"/>
      <c r="IL688" s="84"/>
      <c r="IM688" s="84"/>
      <c r="IN688" s="84"/>
      <c r="IO688" s="84"/>
      <c r="IP688" s="84"/>
      <c r="IQ688" s="84"/>
      <c r="IR688" s="84"/>
      <c r="IS688" s="84"/>
    </row>
    <row r="689" customFormat="false" ht="14.25" hidden="false" customHeight="false" outlineLevel="0" collapsed="false">
      <c r="IG689" s="84"/>
      <c r="IH689" s="84"/>
      <c r="II689" s="84"/>
      <c r="IJ689" s="84"/>
      <c r="IK689" s="84"/>
      <c r="IL689" s="84"/>
      <c r="IM689" s="84"/>
      <c r="IN689" s="84"/>
      <c r="IO689" s="84"/>
      <c r="IP689" s="84"/>
      <c r="IQ689" s="84"/>
      <c r="IR689" s="84"/>
      <c r="IS689" s="84"/>
    </row>
    <row r="690" customFormat="false" ht="14.25" hidden="false" customHeight="false" outlineLevel="0" collapsed="false">
      <c r="IG690" s="84"/>
      <c r="IH690" s="84"/>
      <c r="II690" s="84"/>
      <c r="IJ690" s="84"/>
      <c r="IK690" s="84"/>
      <c r="IL690" s="84"/>
      <c r="IM690" s="84"/>
      <c r="IN690" s="84"/>
      <c r="IO690" s="84"/>
      <c r="IP690" s="84"/>
      <c r="IQ690" s="84"/>
      <c r="IR690" s="84"/>
      <c r="IS690" s="84"/>
    </row>
    <row r="691" customFormat="false" ht="14.25" hidden="false" customHeight="false" outlineLevel="0" collapsed="false">
      <c r="IG691" s="84"/>
      <c r="IH691" s="84"/>
      <c r="II691" s="84"/>
      <c r="IJ691" s="84"/>
      <c r="IK691" s="84"/>
      <c r="IL691" s="84"/>
      <c r="IM691" s="84"/>
      <c r="IN691" s="84"/>
      <c r="IO691" s="84"/>
      <c r="IP691" s="84"/>
      <c r="IQ691" s="84"/>
      <c r="IR691" s="84"/>
      <c r="IS691" s="84"/>
    </row>
    <row r="692" customFormat="false" ht="14.25" hidden="false" customHeight="false" outlineLevel="0" collapsed="false">
      <c r="IG692" s="84"/>
      <c r="IH692" s="84"/>
      <c r="II692" s="84"/>
      <c r="IJ692" s="84"/>
      <c r="IK692" s="84"/>
      <c r="IL692" s="84"/>
      <c r="IM692" s="84"/>
      <c r="IN692" s="84"/>
      <c r="IO692" s="84"/>
      <c r="IP692" s="84"/>
      <c r="IQ692" s="84"/>
      <c r="IR692" s="84"/>
      <c r="IS692" s="84"/>
    </row>
  </sheetData>
  <mergeCells count="3">
    <mergeCell ref="B1:O1"/>
    <mergeCell ref="P1:R1"/>
    <mergeCell ref="S1:S2"/>
  </mergeCells>
  <conditionalFormatting sqref="A82">
    <cfRule type="cellIs" priority="2" operator="notEqual" aboveAverage="0" equalAverage="0" bottom="0" percent="0" rank="0" text="" dxfId="0">
      <formula>INDIRECT("Dummy_for_Comparison4!"&amp;ADDRESS(ROW(),COLUMN()))</formula>
    </cfRule>
  </conditionalFormatting>
  <dataValidations count="3">
    <dataValidation allowBlank="false" errorStyle="information" operator="between" showDropDown="false" showErrorMessage="false" showInputMessage="false" sqref="C3:C199 C202:C237 C239:C248 C250:C259 C267:C277" type="list">
      <formula1>"object,int,unsignedint,string,datetime,boolean,base64,anysimpletype "</formula1>
      <formula2>0</formula2>
    </dataValidation>
    <dataValidation allowBlank="true" error="请选择或者输入正确的参数!" errorStyle="stop" operator="between" showDropDown="false" showErrorMessage="true" showInputMessage="false" sqref="E3:H262 E267:H277" type="list">
      <formula1>"Y,N"</formula1>
      <formula2>0</formula2>
    </dataValidation>
    <dataValidation allowBlank="true" error="请选择或者输入正确的参数!" errorStyle="stop" operator="between" showDropDown="false" showErrorMessage="true" showInputMessage="false" sqref="D3:D263 D267:D277" type="list">
      <formula1>"W,N,-"</formula1>
      <formula2>0</formula2>
    </dataValidation>
  </dataValidation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TSA V200R001 升级策略文件_20060530&amp;R内部公开</oddHeader>
    <oddFooter>&amp;L&amp;D&amp;C华为机密，未经许可不得扩散&amp;R第&amp;P页，共&amp;N页</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0">
              <controlPr defaultSize="0" print="false" autoFill="0" autoPict="0" macro="BuildTTreeAndCmoDefModule.BuildTTreeAndCmoDef">
                <anchor moveWithCells="true" sizeWithCells="false">
                  <from>
                    <xdr:col>4</xdr:col>
                    <xdr:colOff>195480</xdr:colOff>
                    <xdr:row>0</xdr:row>
                    <xdr:rowOff>162000</xdr:rowOff>
                  </from>
                  <to>
                    <xdr:col>10</xdr:col>
                    <xdr:colOff>446040</xdr:colOff>
                    <xdr:row>1</xdr:row>
                    <xdr:rowOff>-84600</xdr:rowOff>
                  </to>
                </anchor>
              </controlPr>
            </control>
          </mc:Choice>
        </mc:AlternateContent>
        <mc:AlternateContent xmlns:mc="http://schemas.openxmlformats.org/markup-compatibility/2006">
          <mc:Choice Requires="x14">
            <control shapeId="1002" r:id="rId5" name="Button 692">
              <controlPr defaultSize="0" print="false" autoFill="0" autoPict="0" macro="BuildTTreeAndCmoDefModule.CellFormatCheck">
                <anchor moveWithCells="true" sizeWithCells="false">
                  <from>
                    <xdr:col>14</xdr:col>
                    <xdr:colOff>2259720</xdr:colOff>
                    <xdr:row>0</xdr:row>
                    <xdr:rowOff>381960</xdr:rowOff>
                  </from>
                  <to>
                    <xdr:col>15</xdr:col>
                    <xdr:colOff>-30960</xdr:colOff>
                    <xdr:row>1</xdr:row>
                    <xdr:rowOff>-26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6T09:03:21Z</dcterms:created>
  <dc:creator>beluo</dc:creator>
  <dc:description/>
  <dc:language>en-US</dc:language>
  <cp:lastModifiedBy>wWX292208</cp:lastModifiedBy>
  <dcterms:modified xsi:type="dcterms:W3CDTF">2016-01-19T00:51: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change">
    <vt:lpwstr/>
  </property>
  <property fmtid="{D5CDD505-2E9C-101B-9397-08002B2CF9AE}" pid="3" name="_full-control">
    <vt:lpwstr/>
  </property>
  <property fmtid="{D5CDD505-2E9C-101B-9397-08002B2CF9AE}" pid="4" name="_ms_pID_725343">
    <vt:lpwstr>(2)RD7vbnLSMAe9B5mbArPk/ZIFZ8MdGWjbefF9Md+2DrbDTE66it4PVnAz+Iki7gx7qYpq/8SB
P0K/Gkx8op1C/HgQrpskZaa60FkrTllREwc0Obb7bKEdkNc24qR2eFe+SGss1uaJ2B3mRDqe
JbwNFtbWH5SJHYsJM68iV/ZukbU+La748IDjkMR0wcMnqYXySGK0+1PAnskPSUz51aHxuzsn
ht7MbBPRnaCgup0XLJKbs</vt:lpwstr>
  </property>
  <property fmtid="{D5CDD505-2E9C-101B-9397-08002B2CF9AE}" pid="5" name="_ms_pID_7253431">
    <vt:lpwstr>5WtlZe7oX2/g4bcmNvD//+go5VMLa78+NqrYwp0vyAI0FI2uIE/
j1svT1YvZAr7BhWa70tJFEm6dV/Eck90jkJu+iMX79Fi1ZX4KVx0TQ==</vt:lpwstr>
  </property>
  <property fmtid="{D5CDD505-2E9C-101B-9397-08002B2CF9AE}" pid="6" name="_readonly">
    <vt:lpwstr/>
  </property>
  <property fmtid="{D5CDD505-2E9C-101B-9397-08002B2CF9AE}" pid="7" name="sflag">
    <vt:lpwstr>1453164611</vt:lpwstr>
  </property>
  <property fmtid="{D5CDD505-2E9C-101B-9397-08002B2CF9AE}" pid="8" name="slevel">
    <vt:lpwstr>0</vt:lpwstr>
  </property>
  <property fmtid="{D5CDD505-2E9C-101B-9397-08002B2CF9AE}" pid="9" name="slevelui">
    <vt:lpwstr>0</vt:lpwstr>
  </property>
</Properties>
</file>